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130897"/>
        <c:axId val="68858425"/>
      </c:scatterChart>
      <c:valAx>
        <c:axId val="91130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425"/>
        <c:crossesAt val="0"/>
        <c:crossBetween val="midCat"/>
      </c:valAx>
      <c:valAx>
        <c:axId val="68858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48553"/>
        <c:axId val="81986750"/>
      </c:scatterChart>
      <c:valAx>
        <c:axId val="8848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750"/>
        <c:crossesAt val="0"/>
        <c:crossBetween val="midCat"/>
      </c:valAx>
      <c:valAx>
        <c:axId val="81986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