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67272"/>
        <c:axId val="97751530"/>
      </c:scatterChart>
      <c:valAx>
        <c:axId val="55367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530"/>
        <c:crossesAt val="0"/>
        <c:crossBetween val="midCat"/>
      </c:valAx>
      <c:valAx>
        <c:axId val="9775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29281"/>
        <c:axId val="80990114"/>
      </c:scatterChart>
      <c:valAx>
        <c:axId val="53029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14"/>
        <c:crossesAt val="0"/>
        <c:crossBetween val="midCat"/>
      </c:valAx>
      <c:valAx>
        <c:axId val="8099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