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711640"/>
        <c:axId val="21124697"/>
      </c:scatterChart>
      <c:valAx>
        <c:axId val="42711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697"/>
        <c:crossesAt val="0"/>
        <c:crossBetween val="midCat"/>
      </c:valAx>
      <c:valAx>
        <c:axId val="21124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54556"/>
        <c:axId val="16443296"/>
      </c:scatterChart>
      <c:valAx>
        <c:axId val="87254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296"/>
        <c:crossesAt val="0"/>
        <c:crossBetween val="midCat"/>
      </c:valAx>
      <c:valAx>
        <c:axId val="16443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