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7685776"/>
        <c:axId val="54429012"/>
      </c:scatterChart>
      <c:valAx>
        <c:axId val="37685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9012"/>
        <c:crossesAt val="0"/>
        <c:crossBetween val="midCat"/>
      </c:valAx>
      <c:valAx>
        <c:axId val="5442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57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57929"/>
        <c:axId val="69399135"/>
      </c:lineChart>
      <c:catAx>
        <c:axId val="72657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9135"/>
        <c:crossesAt val="0"/>
        <c:auto val="1"/>
        <c:lblAlgn val="ctr"/>
        <c:lblOffset val="100"/>
        <c:noMultiLvlLbl val="0"/>
      </c:catAx>
      <c:valAx>
        <c:axId val="6939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7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