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365830"/>
        <c:axId val="49197734"/>
      </c:barChart>
      <c:catAx>
        <c:axId val="85365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97734"/>
        <c:auto val="1"/>
        <c:lblAlgn val="ctr"/>
        <c:lblOffset val="100"/>
        <c:noMultiLvlLbl val="0"/>
      </c:catAx>
      <c:valAx>
        <c:axId val="49197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658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528061"/>
        <c:axId val="52329469"/>
      </c:barChart>
      <c:catAx>
        <c:axId val="99528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29469"/>
        <c:auto val="1"/>
        <c:lblAlgn val="ctr"/>
        <c:lblOffset val="100"/>
        <c:noMultiLvlLbl val="0"/>
      </c:catAx>
      <c:valAx>
        <c:axId val="52329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28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375277"/>
        <c:axId val="16402903"/>
      </c:barChart>
      <c:catAx>
        <c:axId val="36375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02903"/>
        <c:auto val="1"/>
        <c:lblAlgn val="ctr"/>
        <c:lblOffset val="100"/>
        <c:noMultiLvlLbl val="0"/>
      </c:catAx>
      <c:valAx>
        <c:axId val="16402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75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902293"/>
        <c:axId val="76841738"/>
      </c:barChart>
      <c:catAx>
        <c:axId val="70902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41738"/>
        <c:auto val="1"/>
        <c:lblAlgn val="ctr"/>
        <c:lblOffset val="100"/>
        <c:noMultiLvlLbl val="0"/>
      </c:catAx>
      <c:valAx>
        <c:axId val="76841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02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