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135"/>
        <c:axId val="85088967"/>
      </c:lineChart>
      <c:catAx>
        <c:axId val="278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8967"/>
        <c:crossesAt val="0"/>
        <c:auto val="1"/>
        <c:lblAlgn val="ctr"/>
        <c:lblOffset val="100"/>
        <c:noMultiLvlLbl val="0"/>
      </c:catAx>
      <c:valAx>
        <c:axId val="8508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1315"/>
        <c:axId val="8071868"/>
      </c:lineChart>
      <c:catAx>
        <c:axId val="341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868"/>
        <c:crossesAt val="0"/>
        <c:auto val="1"/>
        <c:lblAlgn val="ctr"/>
        <c:lblOffset val="100"/>
        <c:noMultiLvlLbl val="0"/>
      </c:catAx>
      <c:valAx>
        <c:axId val="807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14199"/>
        <c:axId val="95030065"/>
      </c:barChart>
      <c:catAx>
        <c:axId val="446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0065"/>
        <c:crossesAt val="0"/>
        <c:auto val="1"/>
        <c:lblAlgn val="ctr"/>
        <c:lblOffset val="100"/>
        <c:noMultiLvlLbl val="0"/>
      </c:catAx>
      <c:valAx>
        <c:axId val="9503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248637"/>
        <c:axId val="42155442"/>
        <c:axId val="96268746"/>
      </c:bar3DChart>
      <c:catAx>
        <c:axId val="172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5442"/>
        <c:crossesAt val="0"/>
        <c:auto val="1"/>
        <c:lblAlgn val="ctr"/>
        <c:lblOffset val="100"/>
        <c:noMultiLvlLbl val="0"/>
      </c:catAx>
      <c:valAx>
        <c:axId val="4215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8637"/>
        <c:crossesAt val="1"/>
        <c:crossBetween val="midCat"/>
      </c:valAx>
      <c:serAx>
        <c:axId val="9626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5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462110"/>
        <c:axId val="91599262"/>
      </c:scatterChart>
      <c:valAx>
        <c:axId val="964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9262"/>
        <c:crossesAt val="0"/>
        <c:crossBetween val="midCat"/>
      </c:valAx>
      <c:valAx>
        <c:axId val="9159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2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55997"/>
        <c:axId val="62219651"/>
      </c:scatterChart>
      <c:valAx>
        <c:axId val="59755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9651"/>
        <c:crossesAt val="0"/>
        <c:crossBetween val="midCat"/>
        <c:majorUnit val="30"/>
        <c:minorUnit val="30"/>
      </c:valAx>
      <c:valAx>
        <c:axId val="62219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5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0750"/>
        <c:axId val="26415933"/>
      </c:scatterChart>
      <c:valAx>
        <c:axId val="8220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5933"/>
        <c:crossesAt val="0"/>
        <c:crossBetween val="midCat"/>
        <c:majorUnit val="30"/>
        <c:minorUnit val="30"/>
      </c:valAx>
      <c:valAx>
        <c:axId val="26415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0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