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7947904"/>
        <c:axId val="16564271"/>
      </c:scatterChart>
      <c:valAx>
        <c:axId val="679479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564271"/>
        <c:crossesAt val="0"/>
        <c:crossBetween val="midCat"/>
      </c:valAx>
      <c:valAx>
        <c:axId val="165642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94790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9344687"/>
        <c:axId val="42771589"/>
      </c:scatterChart>
      <c:valAx>
        <c:axId val="893446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771589"/>
        <c:crossesAt val="0"/>
        <c:crossBetween val="midCat"/>
      </c:valAx>
      <c:valAx>
        <c:axId val="427715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34468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