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657976"/>
        <c:axId val="64505649"/>
      </c:lineChart>
      <c:catAx>
        <c:axId val="78657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05649"/>
        <c:crossesAt val="0"/>
        <c:auto val="1"/>
        <c:lblAlgn val="ctr"/>
        <c:lblOffset val="100"/>
        <c:noMultiLvlLbl val="0"/>
      </c:catAx>
      <c:valAx>
        <c:axId val="64505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57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068375"/>
        <c:axId val="6507816"/>
      </c:lineChart>
      <c:catAx>
        <c:axId val="73068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7816"/>
        <c:crossesAt val="0"/>
        <c:auto val="1"/>
        <c:lblAlgn val="ctr"/>
        <c:lblOffset val="100"/>
        <c:noMultiLvlLbl val="0"/>
      </c:catAx>
      <c:valAx>
        <c:axId val="6507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68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173713"/>
        <c:axId val="38303003"/>
      </c:lineChart>
      <c:catAx>
        <c:axId val="41173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03003"/>
        <c:crossesAt val="0"/>
        <c:auto val="1"/>
        <c:lblAlgn val="ctr"/>
        <c:lblOffset val="100"/>
        <c:noMultiLvlLbl val="0"/>
      </c:catAx>
      <c:valAx>
        <c:axId val="38303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73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15330"/>
        <c:axId val="56208548"/>
      </c:lineChart>
      <c:catAx>
        <c:axId val="5915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08548"/>
        <c:crossesAt val="0"/>
        <c:auto val="1"/>
        <c:lblAlgn val="ctr"/>
        <c:lblOffset val="100"/>
        <c:noMultiLvlLbl val="0"/>
      </c:catAx>
      <c:valAx>
        <c:axId val="56208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5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687762"/>
        <c:axId val="84981256"/>
      </c:lineChart>
      <c:catAx>
        <c:axId val="43687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81256"/>
        <c:crossesAt val="0"/>
        <c:auto val="1"/>
        <c:lblAlgn val="ctr"/>
        <c:lblOffset val="100"/>
        <c:noMultiLvlLbl val="0"/>
      </c:catAx>
      <c:valAx>
        <c:axId val="84981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87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642528"/>
        <c:axId val="17825161"/>
      </c:lineChart>
      <c:catAx>
        <c:axId val="39642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25161"/>
        <c:crossesAt val="0"/>
        <c:auto val="1"/>
        <c:lblAlgn val="ctr"/>
        <c:lblOffset val="100"/>
        <c:noMultiLvlLbl val="0"/>
      </c:catAx>
      <c:valAx>
        <c:axId val="17825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42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309267"/>
        <c:axId val="54356537"/>
      </c:lineChart>
      <c:catAx>
        <c:axId val="87309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56537"/>
        <c:crossesAt val="0"/>
        <c:auto val="1"/>
        <c:lblAlgn val="ctr"/>
        <c:lblOffset val="100"/>
        <c:noMultiLvlLbl val="0"/>
      </c:catAx>
      <c:valAx>
        <c:axId val="54356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09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172271"/>
        <c:axId val="55766518"/>
      </c:lineChart>
      <c:catAx>
        <c:axId val="10172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66518"/>
        <c:crossesAt val="0"/>
        <c:auto val="1"/>
        <c:lblAlgn val="ctr"/>
        <c:lblOffset val="100"/>
        <c:noMultiLvlLbl val="0"/>
      </c:catAx>
      <c:valAx>
        <c:axId val="55766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72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223188"/>
        <c:axId val="55188145"/>
      </c:lineChart>
      <c:catAx>
        <c:axId val="87223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88145"/>
        <c:crossesAt val="0"/>
        <c:auto val="1"/>
        <c:lblAlgn val="ctr"/>
        <c:lblOffset val="100"/>
        <c:noMultiLvlLbl val="0"/>
      </c:catAx>
      <c:valAx>
        <c:axId val="55188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23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439680"/>
        <c:axId val="94921602"/>
      </c:lineChart>
      <c:catAx>
        <c:axId val="75439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21602"/>
        <c:crossesAt val="0"/>
        <c:auto val="1"/>
        <c:lblAlgn val="ctr"/>
        <c:lblOffset val="100"/>
        <c:noMultiLvlLbl val="0"/>
      </c:catAx>
      <c:valAx>
        <c:axId val="94921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39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