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3960740"/>
        <c:axId val="49236565"/>
      </c:barChart>
      <c:catAx>
        <c:axId val="739607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36565"/>
        <c:crossesAt val="0"/>
        <c:auto val="1"/>
        <c:lblAlgn val="ctr"/>
        <c:lblOffset val="100"/>
        <c:noMultiLvlLbl val="0"/>
      </c:catAx>
      <c:valAx>
        <c:axId val="4923656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96074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7857641"/>
        <c:axId val="25409975"/>
      </c:barChart>
      <c:catAx>
        <c:axId val="478576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09975"/>
        <c:crossesAt val="0"/>
        <c:auto val="1"/>
        <c:lblAlgn val="ctr"/>
        <c:lblOffset val="100"/>
        <c:noMultiLvlLbl val="0"/>
      </c:catAx>
      <c:valAx>
        <c:axId val="2540997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85764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