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85361"/>
        <c:axId val="83329519"/>
      </c:scatterChart>
      <c:valAx>
        <c:axId val="43185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519"/>
        <c:crossBetween val="midCat"/>
      </c:valAx>
      <c:valAx>
        <c:axId val="83329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21895"/>
        <c:axId val="9408298"/>
      </c:scatterChart>
      <c:valAx>
        <c:axId val="2822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98"/>
        <c:crossesAt val="0"/>
        <c:crossBetween val="midCat"/>
      </c:valAx>
      <c:valAx>
        <c:axId val="94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