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01923"/>
        <c:axId val="33742262"/>
      </c:scatterChart>
      <c:valAx>
        <c:axId val="61101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262"/>
        <c:crossBetween val="midCat"/>
      </c:valAx>
      <c:valAx>
        <c:axId val="33742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33820"/>
        <c:axId val="83629406"/>
      </c:scatterChart>
      <c:valAx>
        <c:axId val="577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06"/>
        <c:crossesAt val="0"/>
        <c:crossBetween val="midCat"/>
      </c:valAx>
      <c:valAx>
        <c:axId val="836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