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68857"/>
        <c:axId val="84866486"/>
      </c:barChart>
      <c:catAx>
        <c:axId val="47368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66486"/>
        <c:auto val="1"/>
        <c:lblAlgn val="ctr"/>
        <c:lblOffset val="100"/>
        <c:noMultiLvlLbl val="0"/>
      </c:catAx>
      <c:valAx>
        <c:axId val="84866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68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88405"/>
        <c:axId val="75339883"/>
      </c:scatterChart>
      <c:valAx>
        <c:axId val="5638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883"/>
        <c:crossesAt val="0"/>
        <c:crossBetween val="midCat"/>
      </c:valAx>
      <c:valAx>
        <c:axId val="753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