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84322"/>
        <c:axId val="36087062"/>
      </c:scatterChart>
      <c:valAx>
        <c:axId val="708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062"/>
        <c:crossesAt val="0"/>
        <c:crossBetween val="midCat"/>
      </c:valAx>
      <c:valAx>
        <c:axId val="360870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947647"/>
        <c:axId val="41340191"/>
      </c:scatterChart>
      <c:valAx>
        <c:axId val="3594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191"/>
        <c:crossesAt val="0"/>
        <c:crossBetween val="midCat"/>
      </c:valAx>
      <c:valAx>
        <c:axId val="413401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457497"/>
        <c:axId val="5158837"/>
      </c:scatterChart>
      <c:valAx>
        <c:axId val="614574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37"/>
        <c:crossesAt val="0"/>
        <c:crossBetween val="midCat"/>
        <c:majorUnit val="10"/>
      </c:valAx>
      <c:valAx>
        <c:axId val="51588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483485"/>
        <c:axId val="63516450"/>
      </c:scatterChart>
      <c:valAx>
        <c:axId val="914834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450"/>
        <c:crossesAt val="0"/>
        <c:crossBetween val="midCat"/>
      </c:valAx>
      <c:valAx>
        <c:axId val="635164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612778"/>
        <c:axId val="43399737"/>
      </c:scatterChart>
      <c:valAx>
        <c:axId val="826127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737"/>
        <c:crossesAt val="0"/>
        <c:crossBetween val="midCat"/>
      </c:valAx>
      <c:valAx>
        <c:axId val="433997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