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8171112"/>
        <c:axId val="45640737"/>
      </c:scatterChart>
      <c:valAx>
        <c:axId val="481711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640737"/>
        <c:crossesAt val="0"/>
        <c:crossBetween val="midCat"/>
      </c:valAx>
      <c:valAx>
        <c:axId val="456407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1711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