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036182"/>
        <c:axId val="11219711"/>
      </c:scatterChart>
      <c:valAx>
        <c:axId val="56036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9711"/>
        <c:crossesAt val="0"/>
        <c:crossBetween val="midCat"/>
      </c:valAx>
      <c:valAx>
        <c:axId val="11219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36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