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985495"/>
        <c:axId val="28593572"/>
      </c:scatterChart>
      <c:valAx>
        <c:axId val="769854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572"/>
        <c:crossesAt val="0"/>
        <c:crossBetween val="midCat"/>
      </c:valAx>
      <c:valAx>
        <c:axId val="28593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13267"/>
        <c:axId val="59335139"/>
      </c:scatterChart>
      <c:valAx>
        <c:axId val="289132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139"/>
        <c:crossesAt val="0"/>
        <c:crossBetween val="midCat"/>
      </c:valAx>
      <c:valAx>
        <c:axId val="59335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38061"/>
        <c:axId val="78327260"/>
      </c:scatterChart>
      <c:valAx>
        <c:axId val="288380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260"/>
        <c:crossesAt val="0"/>
        <c:crossBetween val="midCat"/>
      </c:valAx>
      <c:valAx>
        <c:axId val="78327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40954"/>
        <c:axId val="82892896"/>
      </c:scatterChart>
      <c:valAx>
        <c:axId val="624409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896"/>
        <c:crossesAt val="0"/>
        <c:crossBetween val="midCat"/>
      </c:valAx>
      <c:valAx>
        <c:axId val="82892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13232"/>
        <c:axId val="63201375"/>
      </c:scatterChart>
      <c:valAx>
        <c:axId val="699132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375"/>
        <c:crossesAt val="0"/>
        <c:crossBetween val="midCat"/>
      </c:valAx>
      <c:valAx>
        <c:axId val="63201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69596"/>
        <c:axId val="73806353"/>
      </c:scatterChart>
      <c:valAx>
        <c:axId val="199695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353"/>
        <c:crossesAt val="0"/>
        <c:crossBetween val="midCat"/>
      </c:valAx>
      <c:valAx>
        <c:axId val="73806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63512"/>
        <c:axId val="96196251"/>
      </c:scatterChart>
      <c:valAx>
        <c:axId val="832635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251"/>
        <c:crossesAt val="0"/>
        <c:crossBetween val="midCat"/>
      </c:valAx>
      <c:valAx>
        <c:axId val="96196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74508"/>
        <c:axId val="75572256"/>
      </c:scatterChart>
      <c:valAx>
        <c:axId val="455745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256"/>
        <c:crossesAt val="0"/>
        <c:crossBetween val="midCat"/>
      </c:valAx>
      <c:valAx>
        <c:axId val="75572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05437"/>
        <c:axId val="84360944"/>
      </c:scatterChart>
      <c:valAx>
        <c:axId val="716054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944"/>
        <c:crossesAt val="0"/>
        <c:crossBetween val="midCat"/>
      </c:valAx>
      <c:valAx>
        <c:axId val="84360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39396"/>
        <c:axId val="18201077"/>
      </c:scatterChart>
      <c:valAx>
        <c:axId val="198393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077"/>
        <c:crossesAt val="0"/>
        <c:crossBetween val="midCat"/>
      </c:valAx>
      <c:valAx>
        <c:axId val="18201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19235"/>
        <c:axId val="76516440"/>
      </c:scatterChart>
      <c:valAx>
        <c:axId val="125192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440"/>
        <c:crossesAt val="0"/>
        <c:crossBetween val="midCat"/>
      </c:valAx>
      <c:valAx>
        <c:axId val="76516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380188"/>
        <c:axId val="35187444"/>
      </c:scatterChart>
      <c:valAx>
        <c:axId val="603801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444"/>
        <c:crossesAt val="0"/>
        <c:crossBetween val="midCat"/>
      </c:valAx>
      <c:valAx>
        <c:axId val="35187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