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44248"/>
        <c:axId val="91055052"/>
      </c:scatterChart>
      <c:valAx>
        <c:axId val="63144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52"/>
        <c:crossesAt val="0"/>
        <c:crossBetween val="midCat"/>
      </c:valAx>
      <c:valAx>
        <c:axId val="9105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7774"/>
        <c:axId val="25849608"/>
      </c:scatterChart>
      <c:valAx>
        <c:axId val="52167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08"/>
        <c:crossesAt val="0"/>
        <c:crossBetween val="midCat"/>
      </c:valAx>
      <c:valAx>
        <c:axId val="2584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123"/>
        <c:axId val="68321685"/>
      </c:scatterChart>
      <c:valAx>
        <c:axId val="1904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685"/>
        <c:crossesAt val="0"/>
        <c:crossBetween val="midCat"/>
      </c:valAx>
      <c:valAx>
        <c:axId val="6832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1584"/>
        <c:axId val="77217664"/>
      </c:scatterChart>
      <c:valAx>
        <c:axId val="84391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64"/>
        <c:crossesAt val="0"/>
        <c:crossBetween val="midCat"/>
      </c:valAx>
      <c:valAx>
        <c:axId val="7721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9792"/>
        <c:axId val="60432341"/>
      </c:scatterChart>
      <c:valAx>
        <c:axId val="46249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41"/>
        <c:crossesAt val="0"/>
        <c:crossBetween val="midCat"/>
      </c:valAx>
      <c:valAx>
        <c:axId val="6043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7533"/>
        <c:axId val="73665500"/>
      </c:scatterChart>
      <c:valAx>
        <c:axId val="397575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00"/>
        <c:crossesAt val="0"/>
        <c:crossBetween val="midCat"/>
      </c:valAx>
      <c:valAx>
        <c:axId val="7366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5431"/>
        <c:axId val="64542894"/>
      </c:scatterChart>
      <c:valAx>
        <c:axId val="27855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894"/>
        <c:crossesAt val="0"/>
        <c:crossBetween val="midCat"/>
      </c:valAx>
      <c:valAx>
        <c:axId val="6454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1658"/>
        <c:axId val="11101773"/>
      </c:scatterChart>
      <c:valAx>
        <c:axId val="59401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773"/>
        <c:crossesAt val="0"/>
        <c:crossBetween val="midCat"/>
      </c:valAx>
      <c:valAx>
        <c:axId val="1110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0793"/>
        <c:axId val="74941299"/>
      </c:scatterChart>
      <c:valAx>
        <c:axId val="86490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99"/>
        <c:crossesAt val="0"/>
        <c:crossBetween val="midCat"/>
      </c:valAx>
      <c:valAx>
        <c:axId val="7494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2593"/>
        <c:axId val="74180751"/>
      </c:scatterChart>
      <c:valAx>
        <c:axId val="86612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51"/>
        <c:crossesAt val="0"/>
        <c:crossBetween val="midCat"/>
      </c:valAx>
      <c:valAx>
        <c:axId val="7418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7328"/>
        <c:axId val="26785034"/>
      </c:scatterChart>
      <c:valAx>
        <c:axId val="80637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34"/>
        <c:crossesAt val="0"/>
        <c:crossBetween val="midCat"/>
      </c:valAx>
      <c:valAx>
        <c:axId val="2678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796114"/>
        <c:axId val="15544097"/>
      </c:scatterChart>
      <c:valAx>
        <c:axId val="247961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097"/>
        <c:crossesAt val="0"/>
        <c:crossBetween val="midCat"/>
      </c:valAx>
      <c:valAx>
        <c:axId val="1554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