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892987"/>
        <c:axId val="2226644"/>
      </c:scatterChart>
      <c:valAx>
        <c:axId val="528929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44"/>
        <c:crossesAt val="0"/>
        <c:crossBetween val="midCat"/>
      </c:valAx>
      <c:valAx>
        <c:axId val="2226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28415"/>
        <c:axId val="63577768"/>
      </c:scatterChart>
      <c:valAx>
        <c:axId val="874284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768"/>
        <c:crossesAt val="0"/>
        <c:crossBetween val="midCat"/>
      </c:valAx>
      <c:valAx>
        <c:axId val="63577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45168"/>
        <c:axId val="41150745"/>
      </c:scatterChart>
      <c:valAx>
        <c:axId val="682451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745"/>
        <c:crossesAt val="0"/>
        <c:crossBetween val="midCat"/>
      </c:valAx>
      <c:valAx>
        <c:axId val="41150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41828"/>
        <c:axId val="32029276"/>
      </c:scatterChart>
      <c:valAx>
        <c:axId val="340418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276"/>
        <c:crossesAt val="0"/>
        <c:crossBetween val="midCat"/>
      </c:valAx>
      <c:valAx>
        <c:axId val="32029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91381"/>
        <c:axId val="26047543"/>
      </c:scatterChart>
      <c:valAx>
        <c:axId val="532913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543"/>
        <c:crossesAt val="0"/>
        <c:crossBetween val="midCat"/>
      </c:valAx>
      <c:valAx>
        <c:axId val="26047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18089"/>
        <c:axId val="3456679"/>
      </c:scatterChart>
      <c:valAx>
        <c:axId val="335180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79"/>
        <c:crossesAt val="0"/>
        <c:crossBetween val="midCat"/>
      </c:valAx>
      <c:valAx>
        <c:axId val="3456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36426"/>
        <c:axId val="20019883"/>
      </c:scatterChart>
      <c:valAx>
        <c:axId val="189364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883"/>
        <c:crossesAt val="0"/>
        <c:crossBetween val="midCat"/>
      </c:valAx>
      <c:valAx>
        <c:axId val="20019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97892"/>
        <c:axId val="97086840"/>
      </c:scatterChart>
      <c:valAx>
        <c:axId val="627978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840"/>
        <c:crossesAt val="0"/>
        <c:crossBetween val="midCat"/>
      </c:valAx>
      <c:valAx>
        <c:axId val="97086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94271"/>
        <c:axId val="32448099"/>
      </c:scatterChart>
      <c:valAx>
        <c:axId val="262942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099"/>
        <c:crossesAt val="0"/>
        <c:crossBetween val="midCat"/>
      </c:valAx>
      <c:valAx>
        <c:axId val="32448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89744"/>
        <c:axId val="63475358"/>
      </c:scatterChart>
      <c:valAx>
        <c:axId val="813897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358"/>
        <c:crossesAt val="0"/>
        <c:crossBetween val="midCat"/>
      </c:valAx>
      <c:valAx>
        <c:axId val="63475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3519"/>
        <c:axId val="67888639"/>
      </c:scatterChart>
      <c:valAx>
        <c:axId val="29035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639"/>
        <c:crossesAt val="0"/>
        <c:crossBetween val="midCat"/>
      </c:valAx>
      <c:valAx>
        <c:axId val="67888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971601"/>
        <c:axId val="55226682"/>
      </c:scatterChart>
      <c:valAx>
        <c:axId val="589716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682"/>
        <c:crossesAt val="0"/>
        <c:crossBetween val="midCat"/>
      </c:valAx>
      <c:valAx>
        <c:axId val="55226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