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098212"/>
        <c:axId val="90516471"/>
      </c:scatterChart>
      <c:valAx>
        <c:axId val="190982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471"/>
        <c:crossesAt val="0"/>
        <c:crossBetween val="midCat"/>
      </c:valAx>
      <c:valAx>
        <c:axId val="90516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96791"/>
        <c:axId val="17286172"/>
      </c:scatterChart>
      <c:valAx>
        <c:axId val="916967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172"/>
        <c:crossesAt val="0"/>
        <c:crossBetween val="midCat"/>
      </c:valAx>
      <c:valAx>
        <c:axId val="17286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29674"/>
        <c:axId val="76066097"/>
      </c:scatterChart>
      <c:valAx>
        <c:axId val="314296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097"/>
        <c:crossesAt val="0"/>
        <c:crossBetween val="midCat"/>
      </c:valAx>
      <c:valAx>
        <c:axId val="76066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73789"/>
        <c:axId val="97501988"/>
      </c:scatterChart>
      <c:valAx>
        <c:axId val="452737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988"/>
        <c:crossesAt val="0"/>
        <c:crossBetween val="midCat"/>
      </c:valAx>
      <c:valAx>
        <c:axId val="97501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33275"/>
        <c:axId val="4210384"/>
      </c:scatterChart>
      <c:valAx>
        <c:axId val="351332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84"/>
        <c:crossesAt val="0"/>
        <c:crossBetween val="midCat"/>
      </c:valAx>
      <c:valAx>
        <c:axId val="4210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4216"/>
        <c:axId val="37948185"/>
      </c:scatterChart>
      <c:valAx>
        <c:axId val="47842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185"/>
        <c:crossesAt val="0"/>
        <c:crossBetween val="midCat"/>
      </c:valAx>
      <c:valAx>
        <c:axId val="37948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45663"/>
        <c:axId val="76484547"/>
      </c:scatterChart>
      <c:valAx>
        <c:axId val="933456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547"/>
        <c:crossesAt val="0"/>
        <c:crossBetween val="midCat"/>
      </c:valAx>
      <c:valAx>
        <c:axId val="76484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36525"/>
        <c:axId val="5288015"/>
      </c:scatterChart>
      <c:valAx>
        <c:axId val="945365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15"/>
        <c:crossesAt val="0"/>
        <c:crossBetween val="midCat"/>
      </c:valAx>
      <c:valAx>
        <c:axId val="5288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28058"/>
        <c:axId val="8686728"/>
      </c:scatterChart>
      <c:valAx>
        <c:axId val="531280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28"/>
        <c:crossesAt val="0"/>
        <c:crossBetween val="midCat"/>
      </c:valAx>
      <c:valAx>
        <c:axId val="8686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16800"/>
        <c:axId val="27365271"/>
      </c:scatterChart>
      <c:valAx>
        <c:axId val="322168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271"/>
        <c:crossesAt val="0"/>
        <c:crossBetween val="midCat"/>
      </c:valAx>
      <c:valAx>
        <c:axId val="27365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80243"/>
        <c:axId val="88180109"/>
      </c:scatterChart>
      <c:valAx>
        <c:axId val="146802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109"/>
        <c:crossesAt val="0"/>
        <c:crossBetween val="midCat"/>
      </c:valAx>
      <c:valAx>
        <c:axId val="88180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780050"/>
        <c:axId val="28492145"/>
      </c:scatterChart>
      <c:valAx>
        <c:axId val="927800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145"/>
        <c:crossesAt val="0"/>
        <c:crossBetween val="midCat"/>
      </c:valAx>
      <c:valAx>
        <c:axId val="28492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