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248122"/>
        <c:axId val="23913303"/>
      </c:barChart>
      <c:catAx>
        <c:axId val="15248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913303"/>
        <c:crossesAt val="0"/>
        <c:auto val="1"/>
        <c:lblAlgn val="ctr"/>
        <c:lblOffset val="100"/>
        <c:noMultiLvlLbl val="0"/>
      </c:catAx>
      <c:valAx>
        <c:axId val="239133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2481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101664"/>
        <c:axId val="10033541"/>
      </c:barChart>
      <c:catAx>
        <c:axId val="64101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033541"/>
        <c:crossesAt val="0"/>
        <c:auto val="1"/>
        <c:lblAlgn val="ctr"/>
        <c:lblOffset val="100"/>
        <c:noMultiLvlLbl val="0"/>
      </c:catAx>
      <c:valAx>
        <c:axId val="100335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101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