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891"/>
        <c:axId val="88792875"/>
      </c:lineChart>
      <c:catAx>
        <c:axId val="2583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875"/>
        <c:crossesAt val="0"/>
        <c:auto val="1"/>
        <c:lblAlgn val="ctr"/>
        <c:lblOffset val="100"/>
        <c:noMultiLvlLbl val="0"/>
      </c:catAx>
      <c:valAx>
        <c:axId val="887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3388"/>
        <c:axId val="42409206"/>
      </c:lineChart>
      <c:catAx>
        <c:axId val="93633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06"/>
        <c:crossesAt val="0"/>
        <c:auto val="1"/>
        <c:lblAlgn val="ctr"/>
        <c:lblOffset val="100"/>
        <c:noMultiLvlLbl val="0"/>
      </c:catAx>
      <c:valAx>
        <c:axId val="424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49839"/>
        <c:axId val="95435394"/>
      </c:lineChart>
      <c:catAx>
        <c:axId val="4114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394"/>
        <c:crossesAt val="0"/>
        <c:auto val="1"/>
        <c:lblAlgn val="ctr"/>
        <c:lblOffset val="100"/>
        <c:noMultiLvlLbl val="0"/>
      </c:catAx>
      <c:valAx>
        <c:axId val="95435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88597"/>
        <c:axId val="5853062"/>
      </c:scatterChart>
      <c:valAx>
        <c:axId val="3128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62"/>
        <c:crossesAt val="0"/>
        <c:crossBetween val="midCat"/>
      </c:valAx>
      <c:valAx>
        <c:axId val="5853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21123"/>
        <c:axId val="5267485"/>
      </c:scatterChart>
      <c:valAx>
        <c:axId val="362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85"/>
        <c:crossesAt val="0"/>
        <c:crossBetween val="midCat"/>
      </c:valAx>
      <c:valAx>
        <c:axId val="52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