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60729"/>
        <c:axId val="10076292"/>
      </c:lineChart>
      <c:catAx>
        <c:axId val="25360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6292"/>
        <c:crossesAt val="0"/>
        <c:auto val="1"/>
        <c:lblAlgn val="ctr"/>
        <c:lblOffset val="100"/>
        <c:noMultiLvlLbl val="0"/>
      </c:catAx>
      <c:valAx>
        <c:axId val="1007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7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71803"/>
        <c:axId val="90662079"/>
      </c:lineChart>
      <c:catAx>
        <c:axId val="90971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079"/>
        <c:crossesAt val="0"/>
        <c:auto val="1"/>
        <c:lblAlgn val="ctr"/>
        <c:lblOffset val="100"/>
        <c:noMultiLvlLbl val="0"/>
      </c:catAx>
      <c:valAx>
        <c:axId val="9066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8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497135"/>
        <c:axId val="77484038"/>
      </c:lineChart>
      <c:catAx>
        <c:axId val="68497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038"/>
        <c:crossesAt val="0"/>
        <c:auto val="1"/>
        <c:lblAlgn val="ctr"/>
        <c:lblOffset val="100"/>
        <c:noMultiLvlLbl val="0"/>
      </c:catAx>
      <c:valAx>
        <c:axId val="774840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71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1830924"/>
        <c:axId val="54331212"/>
      </c:scatterChart>
      <c:valAx>
        <c:axId val="81830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1212"/>
        <c:crossesAt val="0"/>
        <c:crossBetween val="midCat"/>
      </c:valAx>
      <c:valAx>
        <c:axId val="543312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09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098536"/>
        <c:axId val="50033384"/>
      </c:scatterChart>
      <c:valAx>
        <c:axId val="9098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384"/>
        <c:crossesAt val="0"/>
        <c:crossBetween val="midCat"/>
      </c:valAx>
      <c:valAx>
        <c:axId val="5003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