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9739"/>
        <c:axId val="65866750"/>
      </c:barChart>
      <c:catAx>
        <c:axId val="909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50"/>
        <c:auto val="1"/>
        <c:lblAlgn val="ctr"/>
        <c:lblOffset val="100"/>
        <c:noMultiLvlLbl val="0"/>
      </c:catAx>
      <c:valAx>
        <c:axId val="658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7266"/>
        <c:axId val="14891893"/>
      </c:barChart>
      <c:catAx>
        <c:axId val="386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893"/>
        <c:auto val="1"/>
        <c:lblAlgn val="ctr"/>
        <c:lblOffset val="100"/>
        <c:noMultiLvlLbl val="0"/>
      </c:catAx>
      <c:valAx>
        <c:axId val="148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42313"/>
        <c:axId val="95529679"/>
      </c:barChart>
      <c:catAx>
        <c:axId val="528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679"/>
        <c:auto val="1"/>
        <c:lblAlgn val="ctr"/>
        <c:lblOffset val="100"/>
        <c:noMultiLvlLbl val="0"/>
      </c:catAx>
      <c:valAx>
        <c:axId val="955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7207"/>
        <c:axId val="58221838"/>
      </c:barChart>
      <c:catAx>
        <c:axId val="339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38"/>
        <c:auto val="1"/>
        <c:lblAlgn val="ctr"/>
        <c:lblOffset val="100"/>
        <c:noMultiLvlLbl val="0"/>
      </c:catAx>
      <c:valAx>
        <c:axId val="582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9044"/>
        <c:axId val="657650"/>
      </c:barChart>
      <c:catAx>
        <c:axId val="553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"/>
        <c:auto val="1"/>
        <c:lblAlgn val="ctr"/>
        <c:lblOffset val="100"/>
        <c:noMultiLvlLbl val="0"/>
      </c:catAx>
      <c:valAx>
        <c:axId val="6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3558"/>
        <c:axId val="6740519"/>
      </c:barChart>
      <c:catAx>
        <c:axId val="479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19"/>
        <c:auto val="1"/>
        <c:lblAlgn val="ctr"/>
        <c:lblOffset val="100"/>
        <c:noMultiLvlLbl val="0"/>
      </c:catAx>
      <c:valAx>
        <c:axId val="67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9543"/>
        <c:axId val="23629826"/>
      </c:barChart>
      <c:catAx>
        <c:axId val="2731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826"/>
        <c:auto val="1"/>
        <c:lblAlgn val="ctr"/>
        <c:lblOffset val="100"/>
        <c:noMultiLvlLbl val="0"/>
      </c:catAx>
      <c:valAx>
        <c:axId val="236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1326"/>
        <c:axId val="27159267"/>
      </c:barChart>
      <c:catAx>
        <c:axId val="362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67"/>
        <c:auto val="1"/>
        <c:lblAlgn val="ctr"/>
        <c:lblOffset val="100"/>
        <c:noMultiLvlLbl val="0"/>
      </c:catAx>
      <c:valAx>
        <c:axId val="271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118"/>
        <c:axId val="28853958"/>
      </c:barChart>
      <c:catAx>
        <c:axId val="15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58"/>
        <c:auto val="1"/>
        <c:lblAlgn val="ctr"/>
        <c:lblOffset val="100"/>
        <c:noMultiLvlLbl val="0"/>
      </c:catAx>
      <c:valAx>
        <c:axId val="288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0421"/>
        <c:axId val="15409989"/>
      </c:barChart>
      <c:catAx>
        <c:axId val="605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89"/>
        <c:auto val="1"/>
        <c:lblAlgn val="ctr"/>
        <c:lblOffset val="100"/>
        <c:noMultiLvlLbl val="0"/>
      </c:catAx>
      <c:valAx>
        <c:axId val="154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5694"/>
        <c:axId val="57993665"/>
      </c:barChart>
      <c:catAx>
        <c:axId val="726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665"/>
        <c:auto val="1"/>
        <c:lblAlgn val="ctr"/>
        <c:lblOffset val="100"/>
        <c:noMultiLvlLbl val="0"/>
      </c:catAx>
      <c:valAx>
        <c:axId val="579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7718"/>
        <c:axId val="25110592"/>
      </c:barChart>
      <c:catAx>
        <c:axId val="588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92"/>
        <c:auto val="1"/>
        <c:lblAlgn val="ctr"/>
        <c:lblOffset val="100"/>
        <c:noMultiLvlLbl val="0"/>
      </c:catAx>
      <c:valAx>
        <c:axId val="251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2309"/>
        <c:axId val="79924795"/>
      </c:barChart>
      <c:catAx>
        <c:axId val="931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95"/>
        <c:auto val="1"/>
        <c:lblAlgn val="ctr"/>
        <c:lblOffset val="100"/>
        <c:noMultiLvlLbl val="0"/>
      </c:catAx>
      <c:valAx>
        <c:axId val="799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721"/>
        <c:axId val="98653450"/>
      </c:barChart>
      <c:catAx>
        <c:axId val="97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50"/>
        <c:auto val="1"/>
        <c:lblAlgn val="ctr"/>
        <c:lblOffset val="100"/>
        <c:noMultiLvlLbl val="0"/>
      </c:catAx>
      <c:valAx>
        <c:axId val="986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53844"/>
        <c:axId val="3403492"/>
      </c:barChart>
      <c:catAx>
        <c:axId val="363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92"/>
        <c:auto val="1"/>
        <c:lblAlgn val="ctr"/>
        <c:lblOffset val="100"/>
        <c:noMultiLvlLbl val="0"/>
      </c:catAx>
      <c:valAx>
        <c:axId val="34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18308"/>
        <c:axId val="9559349"/>
      </c:barChart>
      <c:catAx>
        <c:axId val="182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9"/>
        <c:auto val="1"/>
        <c:lblAlgn val="ctr"/>
        <c:lblOffset val="100"/>
        <c:noMultiLvlLbl val="0"/>
      </c:catAx>
      <c:valAx>
        <c:axId val="95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7888"/>
        <c:axId val="8195716"/>
      </c:barChart>
      <c:catAx>
        <c:axId val="683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6"/>
        <c:auto val="1"/>
        <c:lblAlgn val="ctr"/>
        <c:lblOffset val="100"/>
        <c:noMultiLvlLbl val="0"/>
      </c:catAx>
      <c:valAx>
        <c:axId val="81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209"/>
        <c:axId val="26253989"/>
      </c:barChart>
      <c:catAx>
        <c:axId val="72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89"/>
        <c:auto val="1"/>
        <c:lblAlgn val="ctr"/>
        <c:lblOffset val="100"/>
        <c:noMultiLvlLbl val="0"/>
      </c:catAx>
      <c:valAx>
        <c:axId val="262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