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12729"/>
        <c:axId val="97654931"/>
      </c:scatterChart>
      <c:valAx>
        <c:axId val="9771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31"/>
        <c:crossesAt val="0"/>
        <c:crossBetween val="midCat"/>
      </c:valAx>
      <c:valAx>
        <c:axId val="9765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574"/>
        <c:axId val="58926957"/>
      </c:scatterChart>
      <c:valAx>
        <c:axId val="206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957"/>
        <c:crossesAt val="0"/>
        <c:crossBetween val="midCat"/>
      </c:valAx>
      <c:valAx>
        <c:axId val="5892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60829"/>
        <c:axId val="12555658"/>
      </c:scatterChart>
      <c:valAx>
        <c:axId val="1626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58"/>
        <c:crossesAt val="0"/>
        <c:crossBetween val="midCat"/>
      </c:valAx>
      <c:valAx>
        <c:axId val="1255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789"/>
        <c:axId val="91785832"/>
      </c:scatterChart>
      <c:valAx>
        <c:axId val="604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832"/>
        <c:crossesAt val="0"/>
        <c:crossBetween val="midCat"/>
      </c:valAx>
      <c:valAx>
        <c:axId val="9178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