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88886"/>
        <c:axId val="32445674"/>
      </c:barChart>
      <c:catAx>
        <c:axId val="835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74"/>
        <c:auto val="1"/>
        <c:lblAlgn val="ctr"/>
        <c:lblOffset val="100"/>
        <c:noMultiLvlLbl val="0"/>
      </c:catAx>
      <c:valAx>
        <c:axId val="324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858"/>
        <c:axId val="77927293"/>
      </c:barChart>
      <c:catAx>
        <c:axId val="760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293"/>
        <c:auto val="1"/>
        <c:lblAlgn val="ctr"/>
        <c:lblOffset val="100"/>
        <c:noMultiLvlLbl val="0"/>
      </c:catAx>
      <c:valAx>
        <c:axId val="779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4319"/>
        <c:axId val="90876916"/>
      </c:barChart>
      <c:catAx>
        <c:axId val="7909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16"/>
        <c:auto val="1"/>
        <c:lblAlgn val="ctr"/>
        <c:lblOffset val="100"/>
        <c:noMultiLvlLbl val="0"/>
      </c:catAx>
      <c:valAx>
        <c:axId val="908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3657"/>
        <c:axId val="95344695"/>
      </c:barChart>
      <c:catAx>
        <c:axId val="918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95"/>
        <c:auto val="1"/>
        <c:lblAlgn val="ctr"/>
        <c:lblOffset val="100"/>
        <c:noMultiLvlLbl val="0"/>
      </c:catAx>
      <c:valAx>
        <c:axId val="953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82059"/>
        <c:axId val="27624937"/>
      </c:barChart>
      <c:catAx>
        <c:axId val="118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37"/>
        <c:auto val="1"/>
        <c:lblAlgn val="ctr"/>
        <c:lblOffset val="100"/>
        <c:noMultiLvlLbl val="0"/>
      </c:catAx>
      <c:valAx>
        <c:axId val="276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63366"/>
        <c:axId val="87241193"/>
      </c:barChart>
      <c:catAx>
        <c:axId val="796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193"/>
        <c:auto val="1"/>
        <c:lblAlgn val="ctr"/>
        <c:lblOffset val="100"/>
        <c:noMultiLvlLbl val="0"/>
      </c:catAx>
      <c:valAx>
        <c:axId val="8724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240"/>
        <c:axId val="4865792"/>
      </c:barChart>
      <c:catAx>
        <c:axId val="58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2"/>
        <c:auto val="1"/>
        <c:lblAlgn val="ctr"/>
        <c:lblOffset val="100"/>
        <c:noMultiLvlLbl val="0"/>
      </c:catAx>
      <c:valAx>
        <c:axId val="48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4629"/>
        <c:axId val="91987543"/>
      </c:barChart>
      <c:catAx>
        <c:axId val="912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43"/>
        <c:auto val="1"/>
        <c:lblAlgn val="ctr"/>
        <c:lblOffset val="100"/>
        <c:noMultiLvlLbl val="0"/>
      </c:catAx>
      <c:valAx>
        <c:axId val="919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189"/>
        <c:axId val="58199389"/>
      </c:barChart>
      <c:catAx>
        <c:axId val="34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389"/>
        <c:auto val="1"/>
        <c:lblAlgn val="ctr"/>
        <c:lblOffset val="100"/>
        <c:noMultiLvlLbl val="0"/>
      </c:catAx>
      <c:valAx>
        <c:axId val="581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758"/>
        <c:axId val="94030369"/>
      </c:barChart>
      <c:catAx>
        <c:axId val="83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369"/>
        <c:auto val="1"/>
        <c:lblAlgn val="ctr"/>
        <c:lblOffset val="100"/>
        <c:noMultiLvlLbl val="0"/>
      </c:catAx>
      <c:valAx>
        <c:axId val="940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4226"/>
        <c:axId val="9162295"/>
      </c:barChart>
      <c:catAx>
        <c:axId val="746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5"/>
        <c:auto val="1"/>
        <c:lblAlgn val="ctr"/>
        <c:lblOffset val="100"/>
        <c:noMultiLvlLbl val="0"/>
      </c:catAx>
      <c:valAx>
        <c:axId val="91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9643"/>
        <c:axId val="70719379"/>
      </c:barChart>
      <c:catAx>
        <c:axId val="667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79"/>
        <c:auto val="1"/>
        <c:lblAlgn val="ctr"/>
        <c:lblOffset val="100"/>
        <c:noMultiLvlLbl val="0"/>
      </c:catAx>
      <c:valAx>
        <c:axId val="707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7477"/>
        <c:axId val="41358640"/>
      </c:barChart>
      <c:catAx>
        <c:axId val="258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640"/>
        <c:auto val="1"/>
        <c:lblAlgn val="ctr"/>
        <c:lblOffset val="100"/>
        <c:noMultiLvlLbl val="0"/>
      </c:catAx>
      <c:valAx>
        <c:axId val="413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01112"/>
        <c:axId val="15802182"/>
      </c:barChart>
      <c:catAx>
        <c:axId val="999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82"/>
        <c:auto val="1"/>
        <c:lblAlgn val="ctr"/>
        <c:lblOffset val="100"/>
        <c:noMultiLvlLbl val="0"/>
      </c:catAx>
      <c:valAx>
        <c:axId val="158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88001"/>
        <c:axId val="14870333"/>
      </c:barChart>
      <c:catAx>
        <c:axId val="240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333"/>
        <c:auto val="1"/>
        <c:lblAlgn val="ctr"/>
        <c:lblOffset val="100"/>
        <c:noMultiLvlLbl val="0"/>
      </c:catAx>
      <c:valAx>
        <c:axId val="148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86762"/>
        <c:axId val="49332664"/>
      </c:barChart>
      <c:catAx>
        <c:axId val="243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64"/>
        <c:auto val="1"/>
        <c:lblAlgn val="ctr"/>
        <c:lblOffset val="100"/>
        <c:noMultiLvlLbl val="0"/>
      </c:catAx>
      <c:valAx>
        <c:axId val="493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0787"/>
        <c:axId val="81321166"/>
      </c:barChart>
      <c:catAx>
        <c:axId val="63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166"/>
        <c:auto val="1"/>
        <c:lblAlgn val="ctr"/>
        <c:lblOffset val="100"/>
        <c:noMultiLvlLbl val="0"/>
      </c:catAx>
      <c:valAx>
        <c:axId val="813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6278"/>
        <c:axId val="20683915"/>
      </c:barChart>
      <c:catAx>
        <c:axId val="387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15"/>
        <c:auto val="1"/>
        <c:lblAlgn val="ctr"/>
        <c:lblOffset val="100"/>
        <c:noMultiLvlLbl val="0"/>
      </c:catAx>
      <c:valAx>
        <c:axId val="206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