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81293"/>
        <c:axId val="47086901"/>
      </c:scatterChart>
      <c:valAx>
        <c:axId val="8958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901"/>
        <c:crossesAt val="0"/>
        <c:crossBetween val="midCat"/>
      </c:valAx>
      <c:valAx>
        <c:axId val="4708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71544"/>
        <c:axId val="14714254"/>
      </c:scatterChart>
      <c:valAx>
        <c:axId val="7317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254"/>
        <c:crossesAt val="0"/>
        <c:crossBetween val="midCat"/>
      </c:valAx>
      <c:valAx>
        <c:axId val="1471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53490"/>
        <c:axId val="60875998"/>
      </c:scatterChart>
      <c:valAx>
        <c:axId val="6565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998"/>
        <c:crossesAt val="0"/>
        <c:crossBetween val="midCat"/>
      </c:valAx>
      <c:valAx>
        <c:axId val="6087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0059"/>
        <c:axId val="27689617"/>
      </c:scatterChart>
      <c:valAx>
        <c:axId val="453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617"/>
        <c:crossesAt val="0"/>
        <c:crossBetween val="midCat"/>
      </c:valAx>
      <c:valAx>
        <c:axId val="2768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