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75450"/>
        <c:axId val="16577679"/>
      </c:barChart>
      <c:catAx>
        <c:axId val="7247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679"/>
        <c:auto val="1"/>
        <c:lblAlgn val="ctr"/>
        <c:lblOffset val="100"/>
        <c:noMultiLvlLbl val="0"/>
      </c:catAx>
      <c:valAx>
        <c:axId val="165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97427"/>
        <c:axId val="61313366"/>
      </c:barChart>
      <c:catAx>
        <c:axId val="2689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366"/>
        <c:auto val="1"/>
        <c:lblAlgn val="ctr"/>
        <c:lblOffset val="100"/>
        <c:noMultiLvlLbl val="0"/>
      </c:catAx>
      <c:valAx>
        <c:axId val="6131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34198"/>
        <c:axId val="13819919"/>
      </c:barChart>
      <c:catAx>
        <c:axId val="363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919"/>
        <c:auto val="1"/>
        <c:lblAlgn val="ctr"/>
        <c:lblOffset val="100"/>
        <c:noMultiLvlLbl val="0"/>
      </c:catAx>
      <c:valAx>
        <c:axId val="138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99775"/>
        <c:axId val="18155137"/>
      </c:barChart>
      <c:catAx>
        <c:axId val="558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137"/>
        <c:auto val="1"/>
        <c:lblAlgn val="ctr"/>
        <c:lblOffset val="100"/>
        <c:noMultiLvlLbl val="0"/>
      </c:catAx>
      <c:valAx>
        <c:axId val="1815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84135"/>
        <c:axId val="4344851"/>
      </c:barChart>
      <c:catAx>
        <c:axId val="5508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51"/>
        <c:auto val="1"/>
        <c:lblAlgn val="ctr"/>
        <c:lblOffset val="100"/>
        <c:noMultiLvlLbl val="0"/>
      </c:catAx>
      <c:valAx>
        <c:axId val="434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81134"/>
        <c:axId val="5900533"/>
      </c:barChart>
      <c:catAx>
        <c:axId val="5978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33"/>
        <c:auto val="1"/>
        <c:lblAlgn val="ctr"/>
        <c:lblOffset val="100"/>
        <c:noMultiLvlLbl val="0"/>
      </c:catAx>
      <c:valAx>
        <c:axId val="59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7452"/>
        <c:axId val="10183645"/>
      </c:barChart>
      <c:catAx>
        <c:axId val="8288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645"/>
        <c:auto val="1"/>
        <c:lblAlgn val="ctr"/>
        <c:lblOffset val="100"/>
        <c:noMultiLvlLbl val="0"/>
      </c:catAx>
      <c:valAx>
        <c:axId val="101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34478"/>
        <c:axId val="40970251"/>
      </c:barChart>
      <c:catAx>
        <c:axId val="8873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251"/>
        <c:auto val="1"/>
        <c:lblAlgn val="ctr"/>
        <c:lblOffset val="100"/>
        <c:noMultiLvlLbl val="0"/>
      </c:catAx>
      <c:valAx>
        <c:axId val="409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10627"/>
        <c:axId val="19947794"/>
      </c:barChart>
      <c:catAx>
        <c:axId val="1851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794"/>
        <c:auto val="1"/>
        <c:lblAlgn val="ctr"/>
        <c:lblOffset val="100"/>
        <c:noMultiLvlLbl val="0"/>
      </c:catAx>
      <c:valAx>
        <c:axId val="199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42558"/>
        <c:axId val="33984263"/>
      </c:barChart>
      <c:catAx>
        <c:axId val="8724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263"/>
        <c:auto val="1"/>
        <c:lblAlgn val="ctr"/>
        <c:lblOffset val="100"/>
        <c:noMultiLvlLbl val="0"/>
      </c:catAx>
      <c:valAx>
        <c:axId val="339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1633"/>
        <c:axId val="26739418"/>
      </c:barChart>
      <c:catAx>
        <c:axId val="978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418"/>
        <c:auto val="1"/>
        <c:lblAlgn val="ctr"/>
        <c:lblOffset val="100"/>
        <c:noMultiLvlLbl val="0"/>
      </c:catAx>
      <c:valAx>
        <c:axId val="267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6538"/>
        <c:axId val="35653864"/>
      </c:barChart>
      <c:catAx>
        <c:axId val="740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864"/>
        <c:auto val="1"/>
        <c:lblAlgn val="ctr"/>
        <c:lblOffset val="100"/>
        <c:noMultiLvlLbl val="0"/>
      </c:catAx>
      <c:valAx>
        <c:axId val="356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90548"/>
        <c:axId val="16099378"/>
      </c:barChart>
      <c:catAx>
        <c:axId val="317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378"/>
        <c:auto val="1"/>
        <c:lblAlgn val="ctr"/>
        <c:lblOffset val="100"/>
        <c:noMultiLvlLbl val="0"/>
      </c:catAx>
      <c:valAx>
        <c:axId val="160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15943"/>
        <c:axId val="56515248"/>
      </c:barChart>
      <c:catAx>
        <c:axId val="8011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248"/>
        <c:auto val="1"/>
        <c:lblAlgn val="ctr"/>
        <c:lblOffset val="100"/>
        <c:noMultiLvlLbl val="0"/>
      </c:catAx>
      <c:valAx>
        <c:axId val="565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43852"/>
        <c:axId val="67628205"/>
      </c:barChart>
      <c:catAx>
        <c:axId val="7264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205"/>
        <c:auto val="1"/>
        <c:lblAlgn val="ctr"/>
        <c:lblOffset val="100"/>
        <c:noMultiLvlLbl val="0"/>
      </c:catAx>
      <c:valAx>
        <c:axId val="676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25497"/>
        <c:axId val="91066480"/>
      </c:barChart>
      <c:catAx>
        <c:axId val="6332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480"/>
        <c:auto val="1"/>
        <c:lblAlgn val="ctr"/>
        <c:lblOffset val="100"/>
        <c:noMultiLvlLbl val="0"/>
      </c:catAx>
      <c:valAx>
        <c:axId val="910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89796"/>
        <c:axId val="32330161"/>
      </c:barChart>
      <c:catAx>
        <c:axId val="2698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161"/>
        <c:auto val="1"/>
        <c:lblAlgn val="ctr"/>
        <c:lblOffset val="100"/>
        <c:noMultiLvlLbl val="0"/>
      </c:catAx>
      <c:valAx>
        <c:axId val="323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72158"/>
        <c:axId val="42704417"/>
      </c:barChart>
      <c:catAx>
        <c:axId val="4127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417"/>
        <c:auto val="1"/>
        <c:lblAlgn val="ctr"/>
        <c:lblOffset val="100"/>
        <c:noMultiLvlLbl val="0"/>
      </c:catAx>
      <c:valAx>
        <c:axId val="427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