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38330"/>
        <c:axId val="20271270"/>
      </c:scatterChart>
      <c:valAx>
        <c:axId val="2103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270"/>
        <c:crossesAt val="0"/>
        <c:crossBetween val="midCat"/>
      </c:valAx>
      <c:valAx>
        <c:axId val="20271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93047"/>
        <c:axId val="26109128"/>
      </c:scatterChart>
      <c:valAx>
        <c:axId val="4839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128"/>
        <c:crossesAt val="0"/>
        <c:crossBetween val="midCat"/>
      </c:valAx>
      <c:valAx>
        <c:axId val="2610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55939"/>
        <c:axId val="86244675"/>
      </c:scatterChart>
      <c:valAx>
        <c:axId val="9305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675"/>
        <c:crossesAt val="0"/>
        <c:crossBetween val="midCat"/>
      </c:valAx>
      <c:valAx>
        <c:axId val="8624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01830"/>
        <c:axId val="79802209"/>
      </c:scatterChart>
      <c:valAx>
        <c:axId val="8560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209"/>
        <c:crossesAt val="0"/>
        <c:crossBetween val="midCat"/>
      </c:valAx>
      <c:valAx>
        <c:axId val="7980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