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52787"/>
        <c:axId val="68318833"/>
      </c:scatterChart>
      <c:valAx>
        <c:axId val="2905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833"/>
        <c:crossesAt val="0"/>
        <c:crossBetween val="midCat"/>
      </c:valAx>
      <c:valAx>
        <c:axId val="6831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69654"/>
        <c:axId val="81164679"/>
      </c:scatterChart>
      <c:valAx>
        <c:axId val="7426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679"/>
        <c:crossesAt val="0"/>
        <c:crossBetween val="midCat"/>
      </c:valAx>
      <c:valAx>
        <c:axId val="8116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81659"/>
        <c:axId val="13281504"/>
      </c:scatterChart>
      <c:valAx>
        <c:axId val="92481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504"/>
        <c:crossesAt val="0"/>
        <c:crossBetween val="midCat"/>
      </c:valAx>
      <c:valAx>
        <c:axId val="1328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85080"/>
        <c:axId val="92665760"/>
      </c:scatterChart>
      <c:valAx>
        <c:axId val="7828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760"/>
        <c:crossesAt val="0"/>
        <c:crossBetween val="midCat"/>
      </c:valAx>
      <c:valAx>
        <c:axId val="9266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