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65561"/>
        <c:axId val="16866250"/>
      </c:barChart>
      <c:catAx>
        <c:axId val="550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250"/>
        <c:auto val="1"/>
        <c:lblAlgn val="ctr"/>
        <c:lblOffset val="100"/>
        <c:noMultiLvlLbl val="0"/>
      </c:catAx>
      <c:valAx>
        <c:axId val="168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39927"/>
        <c:axId val="40975345"/>
      </c:barChart>
      <c:catAx>
        <c:axId val="570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345"/>
        <c:auto val="1"/>
        <c:lblAlgn val="ctr"/>
        <c:lblOffset val="100"/>
        <c:noMultiLvlLbl val="0"/>
      </c:catAx>
      <c:valAx>
        <c:axId val="409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9748"/>
        <c:axId val="15285984"/>
      </c:barChart>
      <c:catAx>
        <c:axId val="4131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984"/>
        <c:auto val="1"/>
        <c:lblAlgn val="ctr"/>
        <c:lblOffset val="100"/>
        <c:noMultiLvlLbl val="0"/>
      </c:catAx>
      <c:valAx>
        <c:axId val="152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2504"/>
        <c:axId val="56649489"/>
      </c:barChart>
      <c:catAx>
        <c:axId val="847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489"/>
        <c:auto val="1"/>
        <c:lblAlgn val="ctr"/>
        <c:lblOffset val="100"/>
        <c:noMultiLvlLbl val="0"/>
      </c:catAx>
      <c:valAx>
        <c:axId val="566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12805"/>
        <c:axId val="24643537"/>
      </c:barChart>
      <c:catAx>
        <c:axId val="5901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537"/>
        <c:auto val="1"/>
        <c:lblAlgn val="ctr"/>
        <c:lblOffset val="100"/>
        <c:noMultiLvlLbl val="0"/>
      </c:catAx>
      <c:valAx>
        <c:axId val="246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60174"/>
        <c:axId val="8713770"/>
      </c:barChart>
      <c:catAx>
        <c:axId val="203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0"/>
        <c:auto val="1"/>
        <c:lblAlgn val="ctr"/>
        <c:lblOffset val="100"/>
        <c:noMultiLvlLbl val="0"/>
      </c:catAx>
      <c:valAx>
        <c:axId val="87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4906"/>
        <c:axId val="99925758"/>
      </c:barChart>
      <c:catAx>
        <c:axId val="711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758"/>
        <c:auto val="1"/>
        <c:lblAlgn val="ctr"/>
        <c:lblOffset val="100"/>
        <c:noMultiLvlLbl val="0"/>
      </c:catAx>
      <c:valAx>
        <c:axId val="999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33603"/>
        <c:axId val="82741950"/>
      </c:barChart>
      <c:catAx>
        <c:axId val="679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950"/>
        <c:auto val="1"/>
        <c:lblAlgn val="ctr"/>
        <c:lblOffset val="100"/>
        <c:noMultiLvlLbl val="0"/>
      </c:catAx>
      <c:valAx>
        <c:axId val="827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86686"/>
        <c:axId val="15734622"/>
      </c:barChart>
      <c:catAx>
        <c:axId val="645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22"/>
        <c:auto val="1"/>
        <c:lblAlgn val="ctr"/>
        <c:lblOffset val="100"/>
        <c:noMultiLvlLbl val="0"/>
      </c:catAx>
      <c:valAx>
        <c:axId val="157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94932"/>
        <c:axId val="31851504"/>
      </c:barChart>
      <c:catAx>
        <c:axId val="121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04"/>
        <c:auto val="1"/>
        <c:lblAlgn val="ctr"/>
        <c:lblOffset val="100"/>
        <c:noMultiLvlLbl val="0"/>
      </c:catAx>
      <c:valAx>
        <c:axId val="318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15764"/>
        <c:axId val="4920652"/>
      </c:barChart>
      <c:catAx>
        <c:axId val="364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2"/>
        <c:auto val="1"/>
        <c:lblAlgn val="ctr"/>
        <c:lblOffset val="100"/>
        <c:noMultiLvlLbl val="0"/>
      </c:catAx>
      <c:valAx>
        <c:axId val="49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0216"/>
        <c:axId val="84666188"/>
      </c:barChart>
      <c:catAx>
        <c:axId val="770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188"/>
        <c:auto val="1"/>
        <c:lblAlgn val="ctr"/>
        <c:lblOffset val="100"/>
        <c:noMultiLvlLbl val="0"/>
      </c:catAx>
      <c:valAx>
        <c:axId val="846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6065"/>
        <c:axId val="52126431"/>
      </c:barChart>
      <c:catAx>
        <c:axId val="5195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431"/>
        <c:auto val="1"/>
        <c:lblAlgn val="ctr"/>
        <c:lblOffset val="100"/>
        <c:noMultiLvlLbl val="0"/>
      </c:catAx>
      <c:valAx>
        <c:axId val="521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5043"/>
        <c:axId val="92237088"/>
      </c:barChart>
      <c:catAx>
        <c:axId val="141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088"/>
        <c:auto val="1"/>
        <c:lblAlgn val="ctr"/>
        <c:lblOffset val="100"/>
        <c:noMultiLvlLbl val="0"/>
      </c:catAx>
      <c:valAx>
        <c:axId val="922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00713"/>
        <c:axId val="74500730"/>
      </c:barChart>
      <c:catAx>
        <c:axId val="327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730"/>
        <c:auto val="1"/>
        <c:lblAlgn val="ctr"/>
        <c:lblOffset val="100"/>
        <c:noMultiLvlLbl val="0"/>
      </c:catAx>
      <c:valAx>
        <c:axId val="745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25383"/>
        <c:axId val="93967821"/>
      </c:barChart>
      <c:catAx>
        <c:axId val="295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21"/>
        <c:auto val="1"/>
        <c:lblAlgn val="ctr"/>
        <c:lblOffset val="100"/>
        <c:noMultiLvlLbl val="0"/>
      </c:catAx>
      <c:valAx>
        <c:axId val="939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32813"/>
        <c:axId val="39747539"/>
      </c:barChart>
      <c:catAx>
        <c:axId val="773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539"/>
        <c:auto val="1"/>
        <c:lblAlgn val="ctr"/>
        <c:lblOffset val="100"/>
        <c:noMultiLvlLbl val="0"/>
      </c:catAx>
      <c:valAx>
        <c:axId val="397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63057"/>
        <c:axId val="49368988"/>
      </c:barChart>
      <c:catAx>
        <c:axId val="833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988"/>
        <c:auto val="1"/>
        <c:lblAlgn val="ctr"/>
        <c:lblOffset val="100"/>
        <c:noMultiLvlLbl val="0"/>
      </c:catAx>
      <c:valAx>
        <c:axId val="493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