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83680"/>
        <c:axId val="75916141"/>
      </c:barChart>
      <c:catAx>
        <c:axId val="7218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6141"/>
        <c:auto val="1"/>
        <c:lblAlgn val="ctr"/>
        <c:lblOffset val="100"/>
        <c:noMultiLvlLbl val="0"/>
      </c:catAx>
      <c:valAx>
        <c:axId val="759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27750"/>
        <c:axId val="60095857"/>
      </c:barChart>
      <c:catAx>
        <c:axId val="68027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5857"/>
        <c:auto val="1"/>
        <c:lblAlgn val="ctr"/>
        <c:lblOffset val="100"/>
        <c:noMultiLvlLbl val="0"/>
      </c:catAx>
      <c:valAx>
        <c:axId val="600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868803"/>
        <c:axId val="95896987"/>
      </c:barChart>
      <c:catAx>
        <c:axId val="8586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987"/>
        <c:auto val="1"/>
        <c:lblAlgn val="ctr"/>
        <c:lblOffset val="100"/>
        <c:noMultiLvlLbl val="0"/>
      </c:catAx>
      <c:valAx>
        <c:axId val="9589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51886"/>
        <c:axId val="37777995"/>
      </c:barChart>
      <c:catAx>
        <c:axId val="753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995"/>
        <c:auto val="1"/>
        <c:lblAlgn val="ctr"/>
        <c:lblOffset val="100"/>
        <c:noMultiLvlLbl val="0"/>
      </c:catAx>
      <c:valAx>
        <c:axId val="3777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77815"/>
        <c:axId val="19772937"/>
      </c:barChart>
      <c:catAx>
        <c:axId val="8847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937"/>
        <c:auto val="1"/>
        <c:lblAlgn val="ctr"/>
        <c:lblOffset val="100"/>
        <c:noMultiLvlLbl val="0"/>
      </c:catAx>
      <c:valAx>
        <c:axId val="19772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49486"/>
        <c:axId val="77323882"/>
      </c:barChart>
      <c:catAx>
        <c:axId val="8654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882"/>
        <c:auto val="1"/>
        <c:lblAlgn val="ctr"/>
        <c:lblOffset val="100"/>
        <c:noMultiLvlLbl val="0"/>
      </c:catAx>
      <c:valAx>
        <c:axId val="7732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60836"/>
        <c:axId val="27359329"/>
      </c:barChart>
      <c:catAx>
        <c:axId val="41060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329"/>
        <c:auto val="1"/>
        <c:lblAlgn val="ctr"/>
        <c:lblOffset val="100"/>
        <c:noMultiLvlLbl val="0"/>
      </c:catAx>
      <c:valAx>
        <c:axId val="2735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0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181148"/>
        <c:axId val="9244635"/>
      </c:barChart>
      <c:catAx>
        <c:axId val="9718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635"/>
        <c:auto val="1"/>
        <c:lblAlgn val="ctr"/>
        <c:lblOffset val="100"/>
        <c:noMultiLvlLbl val="0"/>
      </c:catAx>
      <c:valAx>
        <c:axId val="924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17326"/>
        <c:axId val="93397278"/>
      </c:barChart>
      <c:catAx>
        <c:axId val="2531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7278"/>
        <c:auto val="1"/>
        <c:lblAlgn val="ctr"/>
        <c:lblOffset val="100"/>
        <c:noMultiLvlLbl val="0"/>
      </c:catAx>
      <c:valAx>
        <c:axId val="9339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45987"/>
        <c:axId val="49083277"/>
      </c:barChart>
      <c:catAx>
        <c:axId val="2844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277"/>
        <c:auto val="1"/>
        <c:lblAlgn val="ctr"/>
        <c:lblOffset val="100"/>
        <c:noMultiLvlLbl val="0"/>
      </c:catAx>
      <c:valAx>
        <c:axId val="49083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853141"/>
        <c:axId val="72822407"/>
      </c:barChart>
      <c:catAx>
        <c:axId val="6085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2407"/>
        <c:auto val="1"/>
        <c:lblAlgn val="ctr"/>
        <c:lblOffset val="100"/>
        <c:noMultiLvlLbl val="0"/>
      </c:catAx>
      <c:valAx>
        <c:axId val="7282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3528"/>
        <c:axId val="92901268"/>
      </c:barChart>
      <c:catAx>
        <c:axId val="383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68"/>
        <c:auto val="1"/>
        <c:lblAlgn val="ctr"/>
        <c:lblOffset val="100"/>
        <c:noMultiLvlLbl val="0"/>
      </c:catAx>
      <c:valAx>
        <c:axId val="9290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031035"/>
        <c:axId val="80258402"/>
      </c:barChart>
      <c:catAx>
        <c:axId val="7503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402"/>
        <c:auto val="1"/>
        <c:lblAlgn val="ctr"/>
        <c:lblOffset val="100"/>
        <c:noMultiLvlLbl val="0"/>
      </c:catAx>
      <c:valAx>
        <c:axId val="8025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13860"/>
        <c:axId val="60900491"/>
      </c:barChart>
      <c:catAx>
        <c:axId val="56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0491"/>
        <c:auto val="1"/>
        <c:lblAlgn val="ctr"/>
        <c:lblOffset val="100"/>
        <c:noMultiLvlLbl val="0"/>
      </c:catAx>
      <c:valAx>
        <c:axId val="609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899997"/>
        <c:axId val="20904522"/>
      </c:barChart>
      <c:catAx>
        <c:axId val="6589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4522"/>
        <c:auto val="1"/>
        <c:lblAlgn val="ctr"/>
        <c:lblOffset val="100"/>
        <c:noMultiLvlLbl val="0"/>
      </c:catAx>
      <c:valAx>
        <c:axId val="2090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21371"/>
        <c:axId val="32136066"/>
      </c:barChart>
      <c:catAx>
        <c:axId val="9672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066"/>
        <c:auto val="1"/>
        <c:lblAlgn val="ctr"/>
        <c:lblOffset val="100"/>
        <c:noMultiLvlLbl val="0"/>
      </c:catAx>
      <c:valAx>
        <c:axId val="3213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87450"/>
        <c:axId val="70242011"/>
      </c:barChart>
      <c:catAx>
        <c:axId val="1378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2011"/>
        <c:auto val="1"/>
        <c:lblAlgn val="ctr"/>
        <c:lblOffset val="100"/>
        <c:noMultiLvlLbl val="0"/>
      </c:catAx>
      <c:valAx>
        <c:axId val="7024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3595"/>
        <c:axId val="60306473"/>
      </c:barChart>
      <c:catAx>
        <c:axId val="3328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6473"/>
        <c:auto val="1"/>
        <c:lblAlgn val="ctr"/>
        <c:lblOffset val="100"/>
        <c:noMultiLvlLbl val="0"/>
      </c:catAx>
      <c:valAx>
        <c:axId val="603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