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3284"/>
        <c:axId val="21362239"/>
      </c:scatterChart>
      <c:valAx>
        <c:axId val="6583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239"/>
        <c:crossesAt val="0"/>
        <c:crossBetween val="midCat"/>
      </c:valAx>
      <c:valAx>
        <c:axId val="21362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11757"/>
        <c:axId val="36715721"/>
      </c:scatterChart>
      <c:valAx>
        <c:axId val="44111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721"/>
        <c:crossesAt val="0"/>
        <c:crossBetween val="midCat"/>
      </c:valAx>
      <c:valAx>
        <c:axId val="36715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650"/>
        <c:axId val="42883251"/>
      </c:scatterChart>
      <c:valAx>
        <c:axId val="5596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251"/>
        <c:crossesAt val="0"/>
        <c:crossBetween val="midCat"/>
      </c:valAx>
      <c:valAx>
        <c:axId val="42883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29439"/>
        <c:axId val="76198598"/>
      </c:scatterChart>
      <c:valAx>
        <c:axId val="28529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598"/>
        <c:crossesAt val="0"/>
        <c:crossBetween val="midCat"/>
      </c:valAx>
      <c:valAx>
        <c:axId val="76198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9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