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670015"/>
        <c:axId val="15230703"/>
      </c:barChart>
      <c:catAx>
        <c:axId val="42670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0703"/>
        <c:auto val="1"/>
        <c:lblAlgn val="ctr"/>
        <c:lblOffset val="100"/>
        <c:noMultiLvlLbl val="0"/>
      </c:catAx>
      <c:valAx>
        <c:axId val="1523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0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051653"/>
        <c:axId val="58517674"/>
      </c:barChart>
      <c:catAx>
        <c:axId val="18051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7674"/>
        <c:auto val="1"/>
        <c:lblAlgn val="ctr"/>
        <c:lblOffset val="100"/>
        <c:noMultiLvlLbl val="0"/>
      </c:catAx>
      <c:valAx>
        <c:axId val="5851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1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864456"/>
        <c:axId val="17893813"/>
      </c:barChart>
      <c:catAx>
        <c:axId val="95864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3813"/>
        <c:auto val="1"/>
        <c:lblAlgn val="ctr"/>
        <c:lblOffset val="100"/>
        <c:noMultiLvlLbl val="0"/>
      </c:catAx>
      <c:valAx>
        <c:axId val="1789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4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640377"/>
        <c:axId val="34997539"/>
      </c:barChart>
      <c:catAx>
        <c:axId val="7764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7539"/>
        <c:auto val="1"/>
        <c:lblAlgn val="ctr"/>
        <c:lblOffset val="100"/>
        <c:noMultiLvlLbl val="0"/>
      </c:catAx>
      <c:valAx>
        <c:axId val="3499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830321"/>
        <c:axId val="60570785"/>
      </c:barChart>
      <c:catAx>
        <c:axId val="28830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0785"/>
        <c:auto val="1"/>
        <c:lblAlgn val="ctr"/>
        <c:lblOffset val="100"/>
        <c:noMultiLvlLbl val="0"/>
      </c:catAx>
      <c:valAx>
        <c:axId val="6057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0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554567"/>
        <c:axId val="10963045"/>
      </c:barChart>
      <c:catAx>
        <c:axId val="89554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3045"/>
        <c:auto val="1"/>
        <c:lblAlgn val="ctr"/>
        <c:lblOffset val="100"/>
        <c:noMultiLvlLbl val="0"/>
      </c:catAx>
      <c:valAx>
        <c:axId val="1096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4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28908"/>
        <c:axId val="79657117"/>
      </c:barChart>
      <c:catAx>
        <c:axId val="63328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7117"/>
        <c:auto val="1"/>
        <c:lblAlgn val="ctr"/>
        <c:lblOffset val="100"/>
        <c:noMultiLvlLbl val="0"/>
      </c:catAx>
      <c:valAx>
        <c:axId val="7965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8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537724"/>
        <c:axId val="16899865"/>
      </c:barChart>
      <c:catAx>
        <c:axId val="99537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9865"/>
        <c:auto val="1"/>
        <c:lblAlgn val="ctr"/>
        <c:lblOffset val="100"/>
        <c:noMultiLvlLbl val="0"/>
      </c:catAx>
      <c:valAx>
        <c:axId val="1689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7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5308"/>
        <c:axId val="76998231"/>
      </c:barChart>
      <c:catAx>
        <c:axId val="185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8231"/>
        <c:auto val="1"/>
        <c:lblAlgn val="ctr"/>
        <c:lblOffset val="100"/>
        <c:noMultiLvlLbl val="0"/>
      </c:catAx>
      <c:valAx>
        <c:axId val="7699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634802"/>
        <c:axId val="81118907"/>
      </c:barChart>
      <c:catAx>
        <c:axId val="56634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8907"/>
        <c:auto val="1"/>
        <c:lblAlgn val="ctr"/>
        <c:lblOffset val="100"/>
        <c:noMultiLvlLbl val="0"/>
      </c:catAx>
      <c:valAx>
        <c:axId val="8111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4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588028"/>
        <c:axId val="24671567"/>
      </c:barChart>
      <c:catAx>
        <c:axId val="24588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1567"/>
        <c:auto val="1"/>
        <c:lblAlgn val="ctr"/>
        <c:lblOffset val="100"/>
        <c:noMultiLvlLbl val="0"/>
      </c:catAx>
      <c:valAx>
        <c:axId val="2467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8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67524"/>
        <c:axId val="93852835"/>
      </c:barChart>
      <c:catAx>
        <c:axId val="41967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2835"/>
        <c:auto val="1"/>
        <c:lblAlgn val="ctr"/>
        <c:lblOffset val="100"/>
        <c:noMultiLvlLbl val="0"/>
      </c:catAx>
      <c:valAx>
        <c:axId val="9385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7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051335"/>
        <c:axId val="88076146"/>
      </c:barChart>
      <c:catAx>
        <c:axId val="3605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6146"/>
        <c:auto val="1"/>
        <c:lblAlgn val="ctr"/>
        <c:lblOffset val="100"/>
        <c:noMultiLvlLbl val="0"/>
      </c:catAx>
      <c:valAx>
        <c:axId val="8807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248595"/>
        <c:axId val="37737989"/>
      </c:barChart>
      <c:catAx>
        <c:axId val="33248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7989"/>
        <c:auto val="1"/>
        <c:lblAlgn val="ctr"/>
        <c:lblOffset val="100"/>
        <c:noMultiLvlLbl val="0"/>
      </c:catAx>
      <c:valAx>
        <c:axId val="3773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8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252564"/>
        <c:axId val="87719779"/>
      </c:barChart>
      <c:catAx>
        <c:axId val="38252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9779"/>
        <c:auto val="1"/>
        <c:lblAlgn val="ctr"/>
        <c:lblOffset val="100"/>
        <c:noMultiLvlLbl val="0"/>
      </c:catAx>
      <c:valAx>
        <c:axId val="8771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2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441182"/>
        <c:axId val="85162415"/>
      </c:barChart>
      <c:catAx>
        <c:axId val="61441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2415"/>
        <c:auto val="1"/>
        <c:lblAlgn val="ctr"/>
        <c:lblOffset val="100"/>
        <c:noMultiLvlLbl val="0"/>
      </c:catAx>
      <c:valAx>
        <c:axId val="8516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1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918210"/>
        <c:axId val="20324816"/>
      </c:barChart>
      <c:catAx>
        <c:axId val="44918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4816"/>
        <c:auto val="1"/>
        <c:lblAlgn val="ctr"/>
        <c:lblOffset val="100"/>
        <c:noMultiLvlLbl val="0"/>
      </c:catAx>
      <c:valAx>
        <c:axId val="2032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8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816069"/>
        <c:axId val="86249776"/>
      </c:barChart>
      <c:catAx>
        <c:axId val="53816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9776"/>
        <c:auto val="1"/>
        <c:lblAlgn val="ctr"/>
        <c:lblOffset val="100"/>
        <c:noMultiLvlLbl val="0"/>
      </c:catAx>
      <c:valAx>
        <c:axId val="8624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6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