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4670"/>
        <c:axId val="4947728"/>
      </c:scatterChart>
      <c:valAx>
        <c:axId val="8060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28"/>
        <c:crossesAt val="0"/>
        <c:crossBetween val="midCat"/>
      </c:valAx>
      <c:valAx>
        <c:axId val="494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44411"/>
        <c:axId val="24644373"/>
      </c:scatterChart>
      <c:valAx>
        <c:axId val="1044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373"/>
        <c:crossesAt val="0"/>
        <c:crossBetween val="midCat"/>
      </c:valAx>
      <c:valAx>
        <c:axId val="2464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4174"/>
        <c:axId val="10455443"/>
      </c:scatterChart>
      <c:valAx>
        <c:axId val="6789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443"/>
        <c:crossesAt val="0"/>
        <c:crossBetween val="midCat"/>
      </c:valAx>
      <c:valAx>
        <c:axId val="1045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64892"/>
        <c:axId val="65935724"/>
      </c:scatterChart>
      <c:valAx>
        <c:axId val="6856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724"/>
        <c:crossesAt val="0"/>
        <c:crossBetween val="midCat"/>
      </c:valAx>
      <c:valAx>
        <c:axId val="6593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