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31180"/>
        <c:axId val="76305974"/>
      </c:barChart>
      <c:catAx>
        <c:axId val="9993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974"/>
        <c:auto val="1"/>
        <c:lblAlgn val="ctr"/>
        <c:lblOffset val="100"/>
        <c:noMultiLvlLbl val="0"/>
      </c:catAx>
      <c:valAx>
        <c:axId val="7630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77848"/>
        <c:axId val="81958115"/>
      </c:barChart>
      <c:catAx>
        <c:axId val="4957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115"/>
        <c:auto val="1"/>
        <c:lblAlgn val="ctr"/>
        <c:lblOffset val="100"/>
        <c:noMultiLvlLbl val="0"/>
      </c:catAx>
      <c:valAx>
        <c:axId val="8195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09745"/>
        <c:axId val="97134305"/>
      </c:barChart>
      <c:catAx>
        <c:axId val="7560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305"/>
        <c:auto val="1"/>
        <c:lblAlgn val="ctr"/>
        <c:lblOffset val="100"/>
        <c:noMultiLvlLbl val="0"/>
      </c:catAx>
      <c:valAx>
        <c:axId val="9713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00028"/>
        <c:axId val="98209114"/>
      </c:barChart>
      <c:catAx>
        <c:axId val="8750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114"/>
        <c:auto val="1"/>
        <c:lblAlgn val="ctr"/>
        <c:lblOffset val="100"/>
        <c:noMultiLvlLbl val="0"/>
      </c:catAx>
      <c:valAx>
        <c:axId val="9820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33258"/>
        <c:axId val="4897227"/>
      </c:barChart>
      <c:catAx>
        <c:axId val="8643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27"/>
        <c:auto val="1"/>
        <c:lblAlgn val="ctr"/>
        <c:lblOffset val="100"/>
        <c:noMultiLvlLbl val="0"/>
      </c:catAx>
      <c:valAx>
        <c:axId val="489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08309"/>
        <c:axId val="47824692"/>
      </c:barChart>
      <c:catAx>
        <c:axId val="7930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692"/>
        <c:auto val="1"/>
        <c:lblAlgn val="ctr"/>
        <c:lblOffset val="100"/>
        <c:noMultiLvlLbl val="0"/>
      </c:catAx>
      <c:valAx>
        <c:axId val="4782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65228"/>
        <c:axId val="86309867"/>
      </c:barChart>
      <c:catAx>
        <c:axId val="6326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867"/>
        <c:auto val="1"/>
        <c:lblAlgn val="ctr"/>
        <c:lblOffset val="100"/>
        <c:noMultiLvlLbl val="0"/>
      </c:catAx>
      <c:valAx>
        <c:axId val="863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09762"/>
        <c:axId val="71524060"/>
      </c:barChart>
      <c:catAx>
        <c:axId val="7300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060"/>
        <c:auto val="1"/>
        <c:lblAlgn val="ctr"/>
        <c:lblOffset val="100"/>
        <c:noMultiLvlLbl val="0"/>
      </c:catAx>
      <c:valAx>
        <c:axId val="7152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8955"/>
        <c:axId val="86142984"/>
      </c:barChart>
      <c:catAx>
        <c:axId val="422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984"/>
        <c:auto val="1"/>
        <c:lblAlgn val="ctr"/>
        <c:lblOffset val="100"/>
        <c:noMultiLvlLbl val="0"/>
      </c:catAx>
      <c:valAx>
        <c:axId val="8614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90283"/>
        <c:axId val="50270153"/>
      </c:barChart>
      <c:catAx>
        <c:axId val="3229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153"/>
        <c:auto val="1"/>
        <c:lblAlgn val="ctr"/>
        <c:lblOffset val="100"/>
        <c:noMultiLvlLbl val="0"/>
      </c:catAx>
      <c:valAx>
        <c:axId val="5027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3375"/>
        <c:axId val="8497794"/>
      </c:barChart>
      <c:catAx>
        <c:axId val="336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94"/>
        <c:auto val="1"/>
        <c:lblAlgn val="ctr"/>
        <c:lblOffset val="100"/>
        <c:noMultiLvlLbl val="0"/>
      </c:catAx>
      <c:valAx>
        <c:axId val="849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93041"/>
        <c:axId val="64855933"/>
      </c:barChart>
      <c:catAx>
        <c:axId val="6599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933"/>
        <c:auto val="1"/>
        <c:lblAlgn val="ctr"/>
        <c:lblOffset val="100"/>
        <c:noMultiLvlLbl val="0"/>
      </c:catAx>
      <c:valAx>
        <c:axId val="6485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23526"/>
        <c:axId val="80242609"/>
      </c:barChart>
      <c:catAx>
        <c:axId val="9092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609"/>
        <c:auto val="1"/>
        <c:lblAlgn val="ctr"/>
        <c:lblOffset val="100"/>
        <c:noMultiLvlLbl val="0"/>
      </c:catAx>
      <c:valAx>
        <c:axId val="8024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79060"/>
        <c:axId val="79915165"/>
      </c:barChart>
      <c:catAx>
        <c:axId val="5817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165"/>
        <c:auto val="1"/>
        <c:lblAlgn val="ctr"/>
        <c:lblOffset val="100"/>
        <c:noMultiLvlLbl val="0"/>
      </c:catAx>
      <c:valAx>
        <c:axId val="7991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01968"/>
        <c:axId val="75311391"/>
      </c:barChart>
      <c:catAx>
        <c:axId val="7190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391"/>
        <c:auto val="1"/>
        <c:lblAlgn val="ctr"/>
        <c:lblOffset val="100"/>
        <c:noMultiLvlLbl val="0"/>
      </c:catAx>
      <c:valAx>
        <c:axId val="753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20996"/>
        <c:axId val="60758654"/>
      </c:barChart>
      <c:catAx>
        <c:axId val="1092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654"/>
        <c:auto val="1"/>
        <c:lblAlgn val="ctr"/>
        <c:lblOffset val="100"/>
        <c:noMultiLvlLbl val="0"/>
      </c:catAx>
      <c:valAx>
        <c:axId val="6075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1369"/>
        <c:axId val="56192713"/>
      </c:barChart>
      <c:catAx>
        <c:axId val="515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713"/>
        <c:auto val="1"/>
        <c:lblAlgn val="ctr"/>
        <c:lblOffset val="100"/>
        <c:noMultiLvlLbl val="0"/>
      </c:catAx>
      <c:valAx>
        <c:axId val="5619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82141"/>
        <c:axId val="10504599"/>
      </c:barChart>
      <c:catAx>
        <c:axId val="9738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599"/>
        <c:auto val="1"/>
        <c:lblAlgn val="ctr"/>
        <c:lblOffset val="100"/>
        <c:noMultiLvlLbl val="0"/>
      </c:catAx>
      <c:valAx>
        <c:axId val="1050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