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51171"/>
        <c:axId val="86292820"/>
      </c:scatterChart>
      <c:valAx>
        <c:axId val="33651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820"/>
        <c:crossesAt val="0"/>
        <c:crossBetween val="midCat"/>
      </c:valAx>
      <c:valAx>
        <c:axId val="86292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52647"/>
        <c:axId val="70248321"/>
      </c:scatterChart>
      <c:valAx>
        <c:axId val="53252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321"/>
        <c:crossesAt val="0"/>
        <c:crossBetween val="midCat"/>
      </c:valAx>
      <c:valAx>
        <c:axId val="70248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94437"/>
        <c:axId val="11877431"/>
      </c:scatterChart>
      <c:valAx>
        <c:axId val="47094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431"/>
        <c:crossesAt val="0"/>
        <c:crossBetween val="midCat"/>
      </c:valAx>
      <c:valAx>
        <c:axId val="11877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69612"/>
        <c:axId val="57042039"/>
      </c:scatterChart>
      <c:valAx>
        <c:axId val="18069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039"/>
        <c:crossesAt val="0"/>
        <c:crossBetween val="midCat"/>
      </c:valAx>
      <c:valAx>
        <c:axId val="57042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