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68067"/>
        <c:axId val="55738044"/>
      </c:scatterChart>
      <c:valAx>
        <c:axId val="8006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044"/>
        <c:crossesAt val="0"/>
        <c:crossBetween val="midCat"/>
      </c:valAx>
      <c:valAx>
        <c:axId val="5573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65883"/>
        <c:axId val="63195623"/>
      </c:scatterChart>
      <c:valAx>
        <c:axId val="86565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623"/>
        <c:crossesAt val="0"/>
        <c:crossBetween val="midCat"/>
      </c:valAx>
      <c:valAx>
        <c:axId val="6319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86706"/>
        <c:axId val="88614"/>
      </c:scatterChart>
      <c:valAx>
        <c:axId val="3878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"/>
        <c:crossesAt val="0"/>
        <c:crossBetween val="midCat"/>
      </c:valAx>
      <c:valAx>
        <c:axId val="8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93498"/>
        <c:axId val="30279003"/>
      </c:scatterChart>
      <c:valAx>
        <c:axId val="3419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003"/>
        <c:crossesAt val="0"/>
        <c:crossBetween val="midCat"/>
      </c:valAx>
      <c:valAx>
        <c:axId val="3027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