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071925"/>
        <c:axId val="5655264"/>
      </c:barChart>
      <c:catAx>
        <c:axId val="16071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264"/>
        <c:auto val="1"/>
        <c:lblAlgn val="ctr"/>
        <c:lblOffset val="100"/>
        <c:noMultiLvlLbl val="0"/>
      </c:catAx>
      <c:valAx>
        <c:axId val="565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1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961437"/>
        <c:axId val="48057993"/>
      </c:barChart>
      <c:catAx>
        <c:axId val="72961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7993"/>
        <c:auto val="1"/>
        <c:lblAlgn val="ctr"/>
        <c:lblOffset val="100"/>
        <c:noMultiLvlLbl val="0"/>
      </c:catAx>
      <c:valAx>
        <c:axId val="4805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1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576019"/>
        <c:axId val="43752263"/>
      </c:barChart>
      <c:catAx>
        <c:axId val="49576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2263"/>
        <c:auto val="1"/>
        <c:lblAlgn val="ctr"/>
        <c:lblOffset val="100"/>
        <c:noMultiLvlLbl val="0"/>
      </c:catAx>
      <c:valAx>
        <c:axId val="4375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6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637817"/>
        <c:axId val="43820045"/>
      </c:barChart>
      <c:catAx>
        <c:axId val="2663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0045"/>
        <c:auto val="1"/>
        <c:lblAlgn val="ctr"/>
        <c:lblOffset val="100"/>
        <c:noMultiLvlLbl val="0"/>
      </c:catAx>
      <c:valAx>
        <c:axId val="4382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256120"/>
        <c:axId val="63509482"/>
      </c:barChart>
      <c:catAx>
        <c:axId val="45256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9482"/>
        <c:auto val="1"/>
        <c:lblAlgn val="ctr"/>
        <c:lblOffset val="100"/>
        <c:noMultiLvlLbl val="0"/>
      </c:catAx>
      <c:valAx>
        <c:axId val="6350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6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970425"/>
        <c:axId val="8219038"/>
      </c:barChart>
      <c:catAx>
        <c:axId val="25970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038"/>
        <c:auto val="1"/>
        <c:lblAlgn val="ctr"/>
        <c:lblOffset val="100"/>
        <c:noMultiLvlLbl val="0"/>
      </c:catAx>
      <c:valAx>
        <c:axId val="821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0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30729"/>
        <c:axId val="95909191"/>
      </c:barChart>
      <c:catAx>
        <c:axId val="73130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9191"/>
        <c:auto val="1"/>
        <c:lblAlgn val="ctr"/>
        <c:lblOffset val="100"/>
        <c:noMultiLvlLbl val="0"/>
      </c:catAx>
      <c:valAx>
        <c:axId val="9590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0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280322"/>
        <c:axId val="66717632"/>
      </c:barChart>
      <c:catAx>
        <c:axId val="55280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7632"/>
        <c:auto val="1"/>
        <c:lblAlgn val="ctr"/>
        <c:lblOffset val="100"/>
        <c:noMultiLvlLbl val="0"/>
      </c:catAx>
      <c:valAx>
        <c:axId val="6671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0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970217"/>
        <c:axId val="28185451"/>
      </c:barChart>
      <c:catAx>
        <c:axId val="24970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5451"/>
        <c:auto val="1"/>
        <c:lblAlgn val="ctr"/>
        <c:lblOffset val="100"/>
        <c:noMultiLvlLbl val="0"/>
      </c:catAx>
      <c:valAx>
        <c:axId val="2818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0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926250"/>
        <c:axId val="46205649"/>
      </c:barChart>
      <c:catAx>
        <c:axId val="59926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5649"/>
        <c:auto val="1"/>
        <c:lblAlgn val="ctr"/>
        <c:lblOffset val="100"/>
        <c:noMultiLvlLbl val="0"/>
      </c:catAx>
      <c:valAx>
        <c:axId val="4620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6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090292"/>
        <c:axId val="99569642"/>
      </c:barChart>
      <c:catAx>
        <c:axId val="89090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9642"/>
        <c:auto val="1"/>
        <c:lblAlgn val="ctr"/>
        <c:lblOffset val="100"/>
        <c:noMultiLvlLbl val="0"/>
      </c:catAx>
      <c:valAx>
        <c:axId val="9956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0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50299"/>
        <c:axId val="18967269"/>
      </c:barChart>
      <c:catAx>
        <c:axId val="1685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7269"/>
        <c:auto val="1"/>
        <c:lblAlgn val="ctr"/>
        <c:lblOffset val="100"/>
        <c:noMultiLvlLbl val="0"/>
      </c:catAx>
      <c:valAx>
        <c:axId val="1896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0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617056"/>
        <c:axId val="53235873"/>
      </c:barChart>
      <c:catAx>
        <c:axId val="24617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5873"/>
        <c:auto val="1"/>
        <c:lblAlgn val="ctr"/>
        <c:lblOffset val="100"/>
        <c:noMultiLvlLbl val="0"/>
      </c:catAx>
      <c:valAx>
        <c:axId val="5323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7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412381"/>
        <c:axId val="62176249"/>
      </c:barChart>
      <c:catAx>
        <c:axId val="57412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6249"/>
        <c:auto val="1"/>
        <c:lblAlgn val="ctr"/>
        <c:lblOffset val="100"/>
        <c:noMultiLvlLbl val="0"/>
      </c:catAx>
      <c:valAx>
        <c:axId val="6217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2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633000"/>
        <c:axId val="8878265"/>
      </c:barChart>
      <c:catAx>
        <c:axId val="54633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265"/>
        <c:auto val="1"/>
        <c:lblAlgn val="ctr"/>
        <c:lblOffset val="100"/>
        <c:noMultiLvlLbl val="0"/>
      </c:catAx>
      <c:valAx>
        <c:axId val="887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3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540831"/>
        <c:axId val="24027022"/>
      </c:barChart>
      <c:catAx>
        <c:axId val="74540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7022"/>
        <c:auto val="1"/>
        <c:lblAlgn val="ctr"/>
        <c:lblOffset val="100"/>
        <c:noMultiLvlLbl val="0"/>
      </c:catAx>
      <c:valAx>
        <c:axId val="2402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0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884844"/>
        <c:axId val="19373515"/>
      </c:barChart>
      <c:catAx>
        <c:axId val="79884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3515"/>
        <c:auto val="1"/>
        <c:lblAlgn val="ctr"/>
        <c:lblOffset val="100"/>
        <c:noMultiLvlLbl val="0"/>
      </c:catAx>
      <c:valAx>
        <c:axId val="1937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4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04041"/>
        <c:axId val="67475576"/>
      </c:barChart>
      <c:catAx>
        <c:axId val="8304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5576"/>
        <c:auto val="1"/>
        <c:lblAlgn val="ctr"/>
        <c:lblOffset val="100"/>
        <c:noMultiLvlLbl val="0"/>
      </c:catAx>
      <c:valAx>
        <c:axId val="6747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