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757044"/>
        <c:axId val="76100354"/>
      </c:scatterChart>
      <c:valAx>
        <c:axId val="757570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0354"/>
        <c:crossesAt val="0"/>
        <c:crossBetween val="midCat"/>
      </c:valAx>
      <c:valAx>
        <c:axId val="761003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70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189953"/>
        <c:axId val="7025678"/>
      </c:scatterChart>
      <c:valAx>
        <c:axId val="871899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678"/>
        <c:crossesAt val="0"/>
        <c:crossBetween val="midCat"/>
      </c:valAx>
      <c:valAx>
        <c:axId val="70256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99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090990"/>
        <c:axId val="51959005"/>
      </c:scatterChart>
      <c:valAx>
        <c:axId val="410909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9005"/>
        <c:crossesAt val="0"/>
        <c:crossBetween val="midCat"/>
      </c:valAx>
      <c:valAx>
        <c:axId val="519590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09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660398"/>
        <c:axId val="9148140"/>
      </c:scatterChart>
      <c:valAx>
        <c:axId val="976603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140"/>
        <c:crossesAt val="0"/>
        <c:crossBetween val="midCat"/>
      </c:valAx>
      <c:valAx>
        <c:axId val="91481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03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