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292411"/>
        <c:axId val="78064346"/>
      </c:barChart>
      <c:catAx>
        <c:axId val="3229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4346"/>
        <c:auto val="1"/>
        <c:lblAlgn val="ctr"/>
        <c:lblOffset val="100"/>
        <c:noMultiLvlLbl val="0"/>
      </c:catAx>
      <c:valAx>
        <c:axId val="7806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292443"/>
        <c:axId val="58898643"/>
      </c:barChart>
      <c:catAx>
        <c:axId val="5529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8643"/>
        <c:auto val="1"/>
        <c:lblAlgn val="ctr"/>
        <c:lblOffset val="100"/>
        <c:noMultiLvlLbl val="0"/>
      </c:catAx>
      <c:valAx>
        <c:axId val="5889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882067"/>
        <c:axId val="79478737"/>
      </c:barChart>
      <c:catAx>
        <c:axId val="1588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8737"/>
        <c:auto val="1"/>
        <c:lblAlgn val="ctr"/>
        <c:lblOffset val="100"/>
        <c:noMultiLvlLbl val="0"/>
      </c:catAx>
      <c:valAx>
        <c:axId val="7947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389302"/>
        <c:axId val="53099363"/>
      </c:barChart>
      <c:catAx>
        <c:axId val="9538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9363"/>
        <c:auto val="1"/>
        <c:lblAlgn val="ctr"/>
        <c:lblOffset val="100"/>
        <c:noMultiLvlLbl val="0"/>
      </c:catAx>
      <c:valAx>
        <c:axId val="5309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365268"/>
        <c:axId val="8373483"/>
      </c:barChart>
      <c:catAx>
        <c:axId val="7536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483"/>
        <c:auto val="1"/>
        <c:lblAlgn val="ctr"/>
        <c:lblOffset val="100"/>
        <c:noMultiLvlLbl val="0"/>
      </c:catAx>
      <c:valAx>
        <c:axId val="837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460418"/>
        <c:axId val="87779498"/>
      </c:barChart>
      <c:catAx>
        <c:axId val="1546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9498"/>
        <c:auto val="1"/>
        <c:lblAlgn val="ctr"/>
        <c:lblOffset val="100"/>
        <c:noMultiLvlLbl val="0"/>
      </c:catAx>
      <c:valAx>
        <c:axId val="8777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15051"/>
        <c:axId val="54648958"/>
      </c:barChart>
      <c:catAx>
        <c:axId val="5741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8958"/>
        <c:auto val="1"/>
        <c:lblAlgn val="ctr"/>
        <c:lblOffset val="100"/>
        <c:noMultiLvlLbl val="0"/>
      </c:catAx>
      <c:valAx>
        <c:axId val="5464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416769"/>
        <c:axId val="60692492"/>
      </c:barChart>
      <c:catAx>
        <c:axId val="4541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2492"/>
        <c:auto val="1"/>
        <c:lblAlgn val="ctr"/>
        <c:lblOffset val="100"/>
        <c:noMultiLvlLbl val="0"/>
      </c:catAx>
      <c:valAx>
        <c:axId val="6069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877525"/>
        <c:axId val="83231181"/>
      </c:barChart>
      <c:catAx>
        <c:axId val="9087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1181"/>
        <c:auto val="1"/>
        <c:lblAlgn val="ctr"/>
        <c:lblOffset val="100"/>
        <c:noMultiLvlLbl val="0"/>
      </c:catAx>
      <c:valAx>
        <c:axId val="8323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457554"/>
        <c:axId val="79480984"/>
      </c:barChart>
      <c:catAx>
        <c:axId val="9345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0984"/>
        <c:auto val="1"/>
        <c:lblAlgn val="ctr"/>
        <c:lblOffset val="100"/>
        <c:noMultiLvlLbl val="0"/>
      </c:catAx>
      <c:valAx>
        <c:axId val="7948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158403"/>
        <c:axId val="35485106"/>
      </c:barChart>
      <c:catAx>
        <c:axId val="7415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5106"/>
        <c:auto val="1"/>
        <c:lblAlgn val="ctr"/>
        <c:lblOffset val="100"/>
        <c:noMultiLvlLbl val="0"/>
      </c:catAx>
      <c:valAx>
        <c:axId val="3548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33959"/>
        <c:axId val="61111493"/>
      </c:barChart>
      <c:catAx>
        <c:axId val="1973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1493"/>
        <c:auto val="1"/>
        <c:lblAlgn val="ctr"/>
        <c:lblOffset val="100"/>
        <c:noMultiLvlLbl val="0"/>
      </c:catAx>
      <c:valAx>
        <c:axId val="6111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252167"/>
        <c:axId val="77585729"/>
      </c:barChart>
      <c:catAx>
        <c:axId val="8625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5729"/>
        <c:auto val="1"/>
        <c:lblAlgn val="ctr"/>
        <c:lblOffset val="100"/>
        <c:noMultiLvlLbl val="0"/>
      </c:catAx>
      <c:valAx>
        <c:axId val="7758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493732"/>
        <c:axId val="48194734"/>
      </c:barChart>
      <c:catAx>
        <c:axId val="5849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4734"/>
        <c:auto val="1"/>
        <c:lblAlgn val="ctr"/>
        <c:lblOffset val="100"/>
        <c:noMultiLvlLbl val="0"/>
      </c:catAx>
      <c:valAx>
        <c:axId val="4819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259105"/>
        <c:axId val="69543342"/>
      </c:barChart>
      <c:catAx>
        <c:axId val="1025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3342"/>
        <c:auto val="1"/>
        <c:lblAlgn val="ctr"/>
        <c:lblOffset val="100"/>
        <c:noMultiLvlLbl val="0"/>
      </c:catAx>
      <c:valAx>
        <c:axId val="6954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199359"/>
        <c:axId val="44322356"/>
      </c:barChart>
      <c:catAx>
        <c:axId val="8819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2356"/>
        <c:auto val="1"/>
        <c:lblAlgn val="ctr"/>
        <c:lblOffset val="100"/>
        <c:noMultiLvlLbl val="0"/>
      </c:catAx>
      <c:valAx>
        <c:axId val="4432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131530"/>
        <c:axId val="60787017"/>
      </c:barChart>
      <c:catAx>
        <c:axId val="6513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7017"/>
        <c:auto val="1"/>
        <c:lblAlgn val="ctr"/>
        <c:lblOffset val="100"/>
        <c:noMultiLvlLbl val="0"/>
      </c:catAx>
      <c:valAx>
        <c:axId val="6078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164335"/>
        <c:axId val="22267864"/>
      </c:barChart>
      <c:catAx>
        <c:axId val="1716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7864"/>
        <c:auto val="1"/>
        <c:lblAlgn val="ctr"/>
        <c:lblOffset val="100"/>
        <c:noMultiLvlLbl val="0"/>
      </c:catAx>
      <c:valAx>
        <c:axId val="2226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