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41792"/>
        <c:axId val="86424565"/>
      </c:barChart>
      <c:catAx>
        <c:axId val="461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565"/>
        <c:auto val="1"/>
        <c:lblAlgn val="ctr"/>
        <c:lblOffset val="100"/>
        <c:noMultiLvlLbl val="0"/>
      </c:catAx>
      <c:valAx>
        <c:axId val="864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83129"/>
        <c:axId val="66571502"/>
      </c:barChart>
      <c:catAx>
        <c:axId val="809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502"/>
        <c:auto val="1"/>
        <c:lblAlgn val="ctr"/>
        <c:lblOffset val="100"/>
        <c:noMultiLvlLbl val="0"/>
      </c:catAx>
      <c:valAx>
        <c:axId val="665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26247"/>
        <c:axId val="68939499"/>
      </c:barChart>
      <c:catAx>
        <c:axId val="4522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499"/>
        <c:auto val="1"/>
        <c:lblAlgn val="ctr"/>
        <c:lblOffset val="100"/>
        <c:noMultiLvlLbl val="0"/>
      </c:catAx>
      <c:valAx>
        <c:axId val="689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05856"/>
        <c:axId val="82485772"/>
      </c:barChart>
      <c:catAx>
        <c:axId val="6420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772"/>
        <c:auto val="1"/>
        <c:lblAlgn val="ctr"/>
        <c:lblOffset val="100"/>
        <c:noMultiLvlLbl val="0"/>
      </c:catAx>
      <c:valAx>
        <c:axId val="824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00489"/>
        <c:axId val="26752437"/>
      </c:barChart>
      <c:catAx>
        <c:axId val="3290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437"/>
        <c:auto val="1"/>
        <c:lblAlgn val="ctr"/>
        <c:lblOffset val="100"/>
        <c:noMultiLvlLbl val="0"/>
      </c:catAx>
      <c:valAx>
        <c:axId val="267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83041"/>
        <c:axId val="15573073"/>
      </c:barChart>
      <c:catAx>
        <c:axId val="391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073"/>
        <c:auto val="1"/>
        <c:lblAlgn val="ctr"/>
        <c:lblOffset val="100"/>
        <c:noMultiLvlLbl val="0"/>
      </c:catAx>
      <c:valAx>
        <c:axId val="155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5936"/>
        <c:axId val="78304843"/>
      </c:barChart>
      <c:catAx>
        <c:axId val="3731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843"/>
        <c:auto val="1"/>
        <c:lblAlgn val="ctr"/>
        <c:lblOffset val="100"/>
        <c:noMultiLvlLbl val="0"/>
      </c:catAx>
      <c:valAx>
        <c:axId val="783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0676"/>
        <c:axId val="95429014"/>
      </c:barChart>
      <c:catAx>
        <c:axId val="697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014"/>
        <c:auto val="1"/>
        <c:lblAlgn val="ctr"/>
        <c:lblOffset val="100"/>
        <c:noMultiLvlLbl val="0"/>
      </c:catAx>
      <c:valAx>
        <c:axId val="954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14592"/>
        <c:axId val="40410281"/>
      </c:barChart>
      <c:catAx>
        <c:axId val="196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281"/>
        <c:auto val="1"/>
        <c:lblAlgn val="ctr"/>
        <c:lblOffset val="100"/>
        <c:noMultiLvlLbl val="0"/>
      </c:catAx>
      <c:valAx>
        <c:axId val="404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04001"/>
        <c:axId val="33168968"/>
      </c:barChart>
      <c:catAx>
        <c:axId val="128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68"/>
        <c:auto val="1"/>
        <c:lblAlgn val="ctr"/>
        <c:lblOffset val="100"/>
        <c:noMultiLvlLbl val="0"/>
      </c:catAx>
      <c:valAx>
        <c:axId val="331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70572"/>
        <c:axId val="85977056"/>
      </c:barChart>
      <c:catAx>
        <c:axId val="4217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056"/>
        <c:auto val="1"/>
        <c:lblAlgn val="ctr"/>
        <c:lblOffset val="100"/>
        <c:noMultiLvlLbl val="0"/>
      </c:catAx>
      <c:valAx>
        <c:axId val="859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1286"/>
        <c:axId val="57090796"/>
      </c:barChart>
      <c:catAx>
        <c:axId val="276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796"/>
        <c:auto val="1"/>
        <c:lblAlgn val="ctr"/>
        <c:lblOffset val="100"/>
        <c:noMultiLvlLbl val="0"/>
      </c:catAx>
      <c:valAx>
        <c:axId val="570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20675"/>
        <c:axId val="78028400"/>
      </c:barChart>
      <c:catAx>
        <c:axId val="399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400"/>
        <c:auto val="1"/>
        <c:lblAlgn val="ctr"/>
        <c:lblOffset val="100"/>
        <c:noMultiLvlLbl val="0"/>
      </c:catAx>
      <c:valAx>
        <c:axId val="780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5858"/>
        <c:axId val="36440727"/>
      </c:barChart>
      <c:catAx>
        <c:axId val="51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727"/>
        <c:auto val="1"/>
        <c:lblAlgn val="ctr"/>
        <c:lblOffset val="100"/>
        <c:noMultiLvlLbl val="0"/>
      </c:catAx>
      <c:valAx>
        <c:axId val="364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71441"/>
        <c:axId val="64345265"/>
      </c:barChart>
      <c:catAx>
        <c:axId val="1967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265"/>
        <c:auto val="1"/>
        <c:lblAlgn val="ctr"/>
        <c:lblOffset val="100"/>
        <c:noMultiLvlLbl val="0"/>
      </c:catAx>
      <c:valAx>
        <c:axId val="643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3296"/>
        <c:axId val="74099578"/>
      </c:barChart>
      <c:catAx>
        <c:axId val="248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578"/>
        <c:auto val="1"/>
        <c:lblAlgn val="ctr"/>
        <c:lblOffset val="100"/>
        <c:noMultiLvlLbl val="0"/>
      </c:catAx>
      <c:valAx>
        <c:axId val="740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98314"/>
        <c:axId val="59856418"/>
      </c:barChart>
      <c:catAx>
        <c:axId val="4869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418"/>
        <c:auto val="1"/>
        <c:lblAlgn val="ctr"/>
        <c:lblOffset val="100"/>
        <c:noMultiLvlLbl val="0"/>
      </c:catAx>
      <c:valAx>
        <c:axId val="598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02160"/>
        <c:axId val="84755951"/>
      </c:barChart>
      <c:catAx>
        <c:axId val="707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951"/>
        <c:auto val="1"/>
        <c:lblAlgn val="ctr"/>
        <c:lblOffset val="100"/>
        <c:noMultiLvlLbl val="0"/>
      </c:catAx>
      <c:valAx>
        <c:axId val="847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