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88253"/>
        <c:axId val="33375251"/>
      </c:scatterChart>
      <c:valAx>
        <c:axId val="5158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251"/>
        <c:crossesAt val="0"/>
        <c:crossBetween val="midCat"/>
      </c:valAx>
      <c:valAx>
        <c:axId val="3337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31895"/>
        <c:axId val="6138374"/>
      </c:scatterChart>
      <c:valAx>
        <c:axId val="6543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74"/>
        <c:crossesAt val="0"/>
        <c:crossBetween val="midCat"/>
      </c:valAx>
      <c:valAx>
        <c:axId val="613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28930"/>
        <c:axId val="6336520"/>
      </c:scatterChart>
      <c:valAx>
        <c:axId val="7232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20"/>
        <c:crossesAt val="0"/>
        <c:crossBetween val="midCat"/>
      </c:valAx>
      <c:valAx>
        <c:axId val="633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54113"/>
        <c:axId val="9765048"/>
      </c:scatterChart>
      <c:valAx>
        <c:axId val="7135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48"/>
        <c:crossesAt val="0"/>
        <c:crossBetween val="midCat"/>
      </c:valAx>
      <c:valAx>
        <c:axId val="976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