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25705"/>
        <c:axId val="17169542"/>
      </c:barChart>
      <c:catAx>
        <c:axId val="6312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542"/>
        <c:auto val="1"/>
        <c:lblAlgn val="ctr"/>
        <c:lblOffset val="100"/>
        <c:noMultiLvlLbl val="0"/>
      </c:catAx>
      <c:valAx>
        <c:axId val="171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07863"/>
        <c:axId val="40846798"/>
      </c:barChart>
      <c:catAx>
        <c:axId val="316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798"/>
        <c:auto val="1"/>
        <c:lblAlgn val="ctr"/>
        <c:lblOffset val="100"/>
        <c:noMultiLvlLbl val="0"/>
      </c:catAx>
      <c:valAx>
        <c:axId val="408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78524"/>
        <c:axId val="19727609"/>
      </c:barChart>
      <c:catAx>
        <c:axId val="945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609"/>
        <c:auto val="1"/>
        <c:lblAlgn val="ctr"/>
        <c:lblOffset val="100"/>
        <c:noMultiLvlLbl val="0"/>
      </c:catAx>
      <c:valAx>
        <c:axId val="197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24947"/>
        <c:axId val="61605820"/>
      </c:barChart>
      <c:catAx>
        <c:axId val="760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820"/>
        <c:auto val="1"/>
        <c:lblAlgn val="ctr"/>
        <c:lblOffset val="100"/>
        <c:noMultiLvlLbl val="0"/>
      </c:catAx>
      <c:valAx>
        <c:axId val="616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07952"/>
        <c:axId val="30168736"/>
      </c:barChart>
      <c:catAx>
        <c:axId val="8100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736"/>
        <c:auto val="1"/>
        <c:lblAlgn val="ctr"/>
        <c:lblOffset val="100"/>
        <c:noMultiLvlLbl val="0"/>
      </c:catAx>
      <c:valAx>
        <c:axId val="301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03154"/>
        <c:axId val="49349712"/>
      </c:barChart>
      <c:catAx>
        <c:axId val="747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712"/>
        <c:auto val="1"/>
        <c:lblAlgn val="ctr"/>
        <c:lblOffset val="100"/>
        <c:noMultiLvlLbl val="0"/>
      </c:catAx>
      <c:valAx>
        <c:axId val="493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6807"/>
        <c:axId val="59432411"/>
      </c:barChart>
      <c:catAx>
        <c:axId val="956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411"/>
        <c:auto val="1"/>
        <c:lblAlgn val="ctr"/>
        <c:lblOffset val="100"/>
        <c:noMultiLvlLbl val="0"/>
      </c:catAx>
      <c:valAx>
        <c:axId val="594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4467"/>
        <c:axId val="98423611"/>
      </c:barChart>
      <c:catAx>
        <c:axId val="1839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611"/>
        <c:auto val="1"/>
        <c:lblAlgn val="ctr"/>
        <c:lblOffset val="100"/>
        <c:noMultiLvlLbl val="0"/>
      </c:catAx>
      <c:valAx>
        <c:axId val="984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98621"/>
        <c:axId val="19248435"/>
      </c:barChart>
      <c:catAx>
        <c:axId val="485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435"/>
        <c:auto val="1"/>
        <c:lblAlgn val="ctr"/>
        <c:lblOffset val="100"/>
        <c:noMultiLvlLbl val="0"/>
      </c:catAx>
      <c:valAx>
        <c:axId val="192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96084"/>
        <c:axId val="54493550"/>
      </c:barChart>
      <c:catAx>
        <c:axId val="5359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550"/>
        <c:auto val="1"/>
        <c:lblAlgn val="ctr"/>
        <c:lblOffset val="100"/>
        <c:noMultiLvlLbl val="0"/>
      </c:catAx>
      <c:valAx>
        <c:axId val="544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27542"/>
        <c:axId val="94776941"/>
      </c:barChart>
      <c:catAx>
        <c:axId val="3202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941"/>
        <c:auto val="1"/>
        <c:lblAlgn val="ctr"/>
        <c:lblOffset val="100"/>
        <c:noMultiLvlLbl val="0"/>
      </c:catAx>
      <c:valAx>
        <c:axId val="947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4116"/>
        <c:axId val="74589578"/>
      </c:barChart>
      <c:catAx>
        <c:axId val="432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578"/>
        <c:auto val="1"/>
        <c:lblAlgn val="ctr"/>
        <c:lblOffset val="100"/>
        <c:noMultiLvlLbl val="0"/>
      </c:catAx>
      <c:valAx>
        <c:axId val="745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48619"/>
        <c:axId val="84036683"/>
      </c:barChart>
      <c:catAx>
        <c:axId val="617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683"/>
        <c:auto val="1"/>
        <c:lblAlgn val="ctr"/>
        <c:lblOffset val="100"/>
        <c:noMultiLvlLbl val="0"/>
      </c:catAx>
      <c:valAx>
        <c:axId val="840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51610"/>
        <c:axId val="41721807"/>
      </c:barChart>
      <c:catAx>
        <c:axId val="211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807"/>
        <c:auto val="1"/>
        <c:lblAlgn val="ctr"/>
        <c:lblOffset val="100"/>
        <c:noMultiLvlLbl val="0"/>
      </c:catAx>
      <c:valAx>
        <c:axId val="417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9200"/>
        <c:axId val="8195392"/>
      </c:barChart>
      <c:catAx>
        <c:axId val="691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92"/>
        <c:auto val="1"/>
        <c:lblAlgn val="ctr"/>
        <c:lblOffset val="100"/>
        <c:noMultiLvlLbl val="0"/>
      </c:catAx>
      <c:valAx>
        <c:axId val="81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5767"/>
        <c:axId val="12278638"/>
      </c:barChart>
      <c:catAx>
        <c:axId val="266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38"/>
        <c:auto val="1"/>
        <c:lblAlgn val="ctr"/>
        <c:lblOffset val="100"/>
        <c:noMultiLvlLbl val="0"/>
      </c:catAx>
      <c:valAx>
        <c:axId val="122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23470"/>
        <c:axId val="91422301"/>
      </c:barChart>
      <c:catAx>
        <c:axId val="4862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301"/>
        <c:auto val="1"/>
        <c:lblAlgn val="ctr"/>
        <c:lblOffset val="100"/>
        <c:noMultiLvlLbl val="0"/>
      </c:catAx>
      <c:valAx>
        <c:axId val="914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26368"/>
        <c:axId val="91120350"/>
      </c:barChart>
      <c:catAx>
        <c:axId val="621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350"/>
        <c:auto val="1"/>
        <c:lblAlgn val="ctr"/>
        <c:lblOffset val="100"/>
        <c:noMultiLvlLbl val="0"/>
      </c:catAx>
      <c:valAx>
        <c:axId val="911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