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641922"/>
        <c:axId val="33001905"/>
      </c:scatterChart>
      <c:valAx>
        <c:axId val="73641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1905"/>
        <c:crossesAt val="0"/>
        <c:crossBetween val="midCat"/>
      </c:valAx>
      <c:valAx>
        <c:axId val="33001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1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09674"/>
        <c:axId val="23824428"/>
      </c:scatterChart>
      <c:valAx>
        <c:axId val="8509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4428"/>
        <c:crossesAt val="0"/>
        <c:crossBetween val="midCat"/>
      </c:valAx>
      <c:valAx>
        <c:axId val="23824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680980"/>
        <c:axId val="50346489"/>
      </c:scatterChart>
      <c:valAx>
        <c:axId val="61680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6489"/>
        <c:crossesAt val="0"/>
        <c:crossBetween val="midCat"/>
      </c:valAx>
      <c:valAx>
        <c:axId val="50346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0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621714"/>
        <c:axId val="23935101"/>
      </c:scatterChart>
      <c:valAx>
        <c:axId val="77621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5101"/>
        <c:crossesAt val="0"/>
        <c:crossBetween val="midCat"/>
      </c:valAx>
      <c:valAx>
        <c:axId val="23935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1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