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69202"/>
        <c:axId val="37063989"/>
      </c:barChart>
      <c:catAx>
        <c:axId val="3156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989"/>
        <c:auto val="1"/>
        <c:lblAlgn val="ctr"/>
        <c:lblOffset val="100"/>
        <c:noMultiLvlLbl val="0"/>
      </c:catAx>
      <c:valAx>
        <c:axId val="3706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50115"/>
        <c:axId val="87748998"/>
      </c:barChart>
      <c:catAx>
        <c:axId val="2565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998"/>
        <c:auto val="1"/>
        <c:lblAlgn val="ctr"/>
        <c:lblOffset val="100"/>
        <c:noMultiLvlLbl val="0"/>
      </c:catAx>
      <c:valAx>
        <c:axId val="8774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5690"/>
        <c:axId val="33183430"/>
      </c:barChart>
      <c:catAx>
        <c:axId val="232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430"/>
        <c:auto val="1"/>
        <c:lblAlgn val="ctr"/>
        <c:lblOffset val="100"/>
        <c:noMultiLvlLbl val="0"/>
      </c:catAx>
      <c:valAx>
        <c:axId val="3318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25360"/>
        <c:axId val="58476420"/>
      </c:barChart>
      <c:catAx>
        <c:axId val="8642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420"/>
        <c:auto val="1"/>
        <c:lblAlgn val="ctr"/>
        <c:lblOffset val="100"/>
        <c:noMultiLvlLbl val="0"/>
      </c:catAx>
      <c:valAx>
        <c:axId val="5847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27049"/>
        <c:axId val="82998353"/>
      </c:barChart>
      <c:catAx>
        <c:axId val="3292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353"/>
        <c:auto val="1"/>
        <c:lblAlgn val="ctr"/>
        <c:lblOffset val="100"/>
        <c:noMultiLvlLbl val="0"/>
      </c:catAx>
      <c:valAx>
        <c:axId val="8299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56330"/>
        <c:axId val="23421961"/>
      </c:barChart>
      <c:catAx>
        <c:axId val="6605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961"/>
        <c:auto val="1"/>
        <c:lblAlgn val="ctr"/>
        <c:lblOffset val="100"/>
        <c:noMultiLvlLbl val="0"/>
      </c:catAx>
      <c:valAx>
        <c:axId val="2342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71516"/>
        <c:axId val="61100245"/>
      </c:barChart>
      <c:catAx>
        <c:axId val="7407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245"/>
        <c:auto val="1"/>
        <c:lblAlgn val="ctr"/>
        <c:lblOffset val="100"/>
        <c:noMultiLvlLbl val="0"/>
      </c:catAx>
      <c:valAx>
        <c:axId val="6110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26847"/>
        <c:axId val="61337359"/>
      </c:barChart>
      <c:catAx>
        <c:axId val="9672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359"/>
        <c:auto val="1"/>
        <c:lblAlgn val="ctr"/>
        <c:lblOffset val="100"/>
        <c:noMultiLvlLbl val="0"/>
      </c:catAx>
      <c:valAx>
        <c:axId val="6133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37097"/>
        <c:axId val="16556248"/>
      </c:barChart>
      <c:catAx>
        <c:axId val="3553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248"/>
        <c:auto val="1"/>
        <c:lblAlgn val="ctr"/>
        <c:lblOffset val="100"/>
        <c:noMultiLvlLbl val="0"/>
      </c:catAx>
      <c:valAx>
        <c:axId val="1655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21441"/>
        <c:axId val="26025744"/>
      </c:barChart>
      <c:catAx>
        <c:axId val="7682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744"/>
        <c:auto val="1"/>
        <c:lblAlgn val="ctr"/>
        <c:lblOffset val="100"/>
        <c:noMultiLvlLbl val="0"/>
      </c:catAx>
      <c:valAx>
        <c:axId val="2602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44043"/>
        <c:axId val="73470216"/>
      </c:barChart>
      <c:catAx>
        <c:axId val="6604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216"/>
        <c:auto val="1"/>
        <c:lblAlgn val="ctr"/>
        <c:lblOffset val="100"/>
        <c:noMultiLvlLbl val="0"/>
      </c:catAx>
      <c:valAx>
        <c:axId val="7347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66322"/>
        <c:axId val="11576090"/>
      </c:barChart>
      <c:catAx>
        <c:axId val="9466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090"/>
        <c:auto val="1"/>
        <c:lblAlgn val="ctr"/>
        <c:lblOffset val="100"/>
        <c:noMultiLvlLbl val="0"/>
      </c:catAx>
      <c:valAx>
        <c:axId val="1157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37808"/>
        <c:axId val="87752799"/>
      </c:barChart>
      <c:catAx>
        <c:axId val="9603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799"/>
        <c:auto val="1"/>
        <c:lblAlgn val="ctr"/>
        <c:lblOffset val="100"/>
        <c:noMultiLvlLbl val="0"/>
      </c:catAx>
      <c:valAx>
        <c:axId val="8775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8848"/>
        <c:axId val="3151964"/>
      </c:barChart>
      <c:catAx>
        <c:axId val="227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64"/>
        <c:auto val="1"/>
        <c:lblAlgn val="ctr"/>
        <c:lblOffset val="100"/>
        <c:noMultiLvlLbl val="0"/>
      </c:catAx>
      <c:valAx>
        <c:axId val="315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80270"/>
        <c:axId val="65993716"/>
      </c:barChart>
      <c:catAx>
        <c:axId val="2238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716"/>
        <c:auto val="1"/>
        <c:lblAlgn val="ctr"/>
        <c:lblOffset val="100"/>
        <c:noMultiLvlLbl val="0"/>
      </c:catAx>
      <c:valAx>
        <c:axId val="6599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20385"/>
        <c:axId val="44917155"/>
      </c:barChart>
      <c:catAx>
        <c:axId val="1442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155"/>
        <c:auto val="1"/>
        <c:lblAlgn val="ctr"/>
        <c:lblOffset val="100"/>
        <c:noMultiLvlLbl val="0"/>
      </c:catAx>
      <c:valAx>
        <c:axId val="4491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93274"/>
        <c:axId val="71379836"/>
      </c:barChart>
      <c:catAx>
        <c:axId val="7599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836"/>
        <c:auto val="1"/>
        <c:lblAlgn val="ctr"/>
        <c:lblOffset val="100"/>
        <c:noMultiLvlLbl val="0"/>
      </c:catAx>
      <c:valAx>
        <c:axId val="7137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9133"/>
        <c:axId val="66758809"/>
      </c:barChart>
      <c:catAx>
        <c:axId val="162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809"/>
        <c:auto val="1"/>
        <c:lblAlgn val="ctr"/>
        <c:lblOffset val="100"/>
        <c:noMultiLvlLbl val="0"/>
      </c:catAx>
      <c:valAx>
        <c:axId val="6675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