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31465"/>
        <c:axId val="79908442"/>
      </c:scatterChart>
      <c:valAx>
        <c:axId val="5223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442"/>
        <c:crossesAt val="0"/>
        <c:crossBetween val="midCat"/>
      </c:valAx>
      <c:valAx>
        <c:axId val="7990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08860"/>
        <c:axId val="17361899"/>
      </c:scatterChart>
      <c:valAx>
        <c:axId val="3710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899"/>
        <c:crossesAt val="0"/>
        <c:crossBetween val="midCat"/>
      </c:valAx>
      <c:valAx>
        <c:axId val="1736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1747"/>
        <c:axId val="75229732"/>
      </c:scatterChart>
      <c:valAx>
        <c:axId val="6754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732"/>
        <c:crossesAt val="0"/>
        <c:crossBetween val="midCat"/>
      </c:valAx>
      <c:valAx>
        <c:axId val="7522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13749"/>
        <c:axId val="36223339"/>
      </c:scatterChart>
      <c:valAx>
        <c:axId val="2991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339"/>
        <c:crossesAt val="0"/>
        <c:crossBetween val="midCat"/>
      </c:valAx>
      <c:valAx>
        <c:axId val="3622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