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89740"/>
        <c:axId val="81317324"/>
      </c:barChart>
      <c:catAx>
        <c:axId val="9858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7324"/>
        <c:auto val="1"/>
        <c:lblAlgn val="ctr"/>
        <c:lblOffset val="100"/>
        <c:noMultiLvlLbl val="0"/>
      </c:catAx>
      <c:valAx>
        <c:axId val="8131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718330"/>
        <c:axId val="64714650"/>
      </c:barChart>
      <c:catAx>
        <c:axId val="6471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4650"/>
        <c:auto val="1"/>
        <c:lblAlgn val="ctr"/>
        <c:lblOffset val="100"/>
        <c:noMultiLvlLbl val="0"/>
      </c:catAx>
      <c:valAx>
        <c:axId val="6471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31242"/>
        <c:axId val="86531828"/>
      </c:barChart>
      <c:catAx>
        <c:axId val="7703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828"/>
        <c:auto val="1"/>
        <c:lblAlgn val="ctr"/>
        <c:lblOffset val="100"/>
        <c:noMultiLvlLbl val="0"/>
      </c:catAx>
      <c:valAx>
        <c:axId val="8653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60630"/>
        <c:axId val="19852601"/>
      </c:barChart>
      <c:catAx>
        <c:axId val="3416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2601"/>
        <c:auto val="1"/>
        <c:lblAlgn val="ctr"/>
        <c:lblOffset val="100"/>
        <c:noMultiLvlLbl val="0"/>
      </c:catAx>
      <c:valAx>
        <c:axId val="1985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4337"/>
        <c:axId val="12207490"/>
      </c:barChart>
      <c:catAx>
        <c:axId val="776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7490"/>
        <c:auto val="1"/>
        <c:lblAlgn val="ctr"/>
        <c:lblOffset val="100"/>
        <c:noMultiLvlLbl val="0"/>
      </c:catAx>
      <c:valAx>
        <c:axId val="1220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904963"/>
        <c:axId val="69681768"/>
      </c:barChart>
      <c:catAx>
        <c:axId val="9890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1768"/>
        <c:auto val="1"/>
        <c:lblAlgn val="ctr"/>
        <c:lblOffset val="100"/>
        <c:noMultiLvlLbl val="0"/>
      </c:catAx>
      <c:valAx>
        <c:axId val="6968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73963"/>
        <c:axId val="41788220"/>
      </c:barChart>
      <c:catAx>
        <c:axId val="7127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8220"/>
        <c:auto val="1"/>
        <c:lblAlgn val="ctr"/>
        <c:lblOffset val="100"/>
        <c:noMultiLvlLbl val="0"/>
      </c:catAx>
      <c:valAx>
        <c:axId val="4178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93494"/>
        <c:axId val="86397437"/>
      </c:barChart>
      <c:catAx>
        <c:axId val="3029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7437"/>
        <c:auto val="1"/>
        <c:lblAlgn val="ctr"/>
        <c:lblOffset val="100"/>
        <c:noMultiLvlLbl val="0"/>
      </c:catAx>
      <c:valAx>
        <c:axId val="8639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845935"/>
        <c:axId val="90351476"/>
      </c:barChart>
      <c:catAx>
        <c:axId val="9084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476"/>
        <c:auto val="1"/>
        <c:lblAlgn val="ctr"/>
        <c:lblOffset val="100"/>
        <c:noMultiLvlLbl val="0"/>
      </c:catAx>
      <c:valAx>
        <c:axId val="9035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40608"/>
        <c:axId val="92308419"/>
      </c:barChart>
      <c:catAx>
        <c:axId val="2634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8419"/>
        <c:auto val="1"/>
        <c:lblAlgn val="ctr"/>
        <c:lblOffset val="100"/>
        <c:noMultiLvlLbl val="0"/>
      </c:catAx>
      <c:valAx>
        <c:axId val="9230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26009"/>
        <c:axId val="47803598"/>
      </c:barChart>
      <c:catAx>
        <c:axId val="5232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3598"/>
        <c:auto val="1"/>
        <c:lblAlgn val="ctr"/>
        <c:lblOffset val="100"/>
        <c:noMultiLvlLbl val="0"/>
      </c:catAx>
      <c:valAx>
        <c:axId val="4780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58870"/>
        <c:axId val="54648491"/>
      </c:barChart>
      <c:catAx>
        <c:axId val="7865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8491"/>
        <c:auto val="1"/>
        <c:lblAlgn val="ctr"/>
        <c:lblOffset val="100"/>
        <c:noMultiLvlLbl val="0"/>
      </c:catAx>
      <c:valAx>
        <c:axId val="5464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979315"/>
        <c:axId val="67346396"/>
      </c:barChart>
      <c:catAx>
        <c:axId val="5297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6396"/>
        <c:auto val="1"/>
        <c:lblAlgn val="ctr"/>
        <c:lblOffset val="100"/>
        <c:noMultiLvlLbl val="0"/>
      </c:catAx>
      <c:valAx>
        <c:axId val="6734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77634"/>
        <c:axId val="15906064"/>
      </c:barChart>
      <c:catAx>
        <c:axId val="557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6064"/>
        <c:auto val="1"/>
        <c:lblAlgn val="ctr"/>
        <c:lblOffset val="100"/>
        <c:noMultiLvlLbl val="0"/>
      </c:catAx>
      <c:valAx>
        <c:axId val="1590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75028"/>
        <c:axId val="45297766"/>
      </c:barChart>
      <c:catAx>
        <c:axId val="1677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766"/>
        <c:auto val="1"/>
        <c:lblAlgn val="ctr"/>
        <c:lblOffset val="100"/>
        <c:noMultiLvlLbl val="0"/>
      </c:catAx>
      <c:valAx>
        <c:axId val="4529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500502"/>
        <c:axId val="23537300"/>
      </c:barChart>
      <c:catAx>
        <c:axId val="6350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7300"/>
        <c:auto val="1"/>
        <c:lblAlgn val="ctr"/>
        <c:lblOffset val="100"/>
        <c:noMultiLvlLbl val="0"/>
      </c:catAx>
      <c:valAx>
        <c:axId val="2353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68261"/>
        <c:axId val="12637838"/>
      </c:barChart>
      <c:catAx>
        <c:axId val="9676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7838"/>
        <c:auto val="1"/>
        <c:lblAlgn val="ctr"/>
        <c:lblOffset val="100"/>
        <c:noMultiLvlLbl val="0"/>
      </c:catAx>
      <c:valAx>
        <c:axId val="1263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821169"/>
        <c:axId val="63812385"/>
      </c:barChart>
      <c:catAx>
        <c:axId val="2682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2385"/>
        <c:auto val="1"/>
        <c:lblAlgn val="ctr"/>
        <c:lblOffset val="100"/>
        <c:noMultiLvlLbl val="0"/>
      </c:catAx>
      <c:valAx>
        <c:axId val="6381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