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44674"/>
        <c:axId val="64069397"/>
      </c:scatterChart>
      <c:valAx>
        <c:axId val="18544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9397"/>
        <c:crossesAt val="0"/>
        <c:crossBetween val="midCat"/>
      </c:valAx>
      <c:valAx>
        <c:axId val="64069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4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78858"/>
        <c:axId val="36315396"/>
      </c:scatterChart>
      <c:valAx>
        <c:axId val="22178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396"/>
        <c:crossesAt val="0"/>
        <c:crossBetween val="midCat"/>
      </c:valAx>
      <c:valAx>
        <c:axId val="36315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8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808252"/>
        <c:axId val="50003177"/>
      </c:scatterChart>
      <c:valAx>
        <c:axId val="24808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3177"/>
        <c:crossesAt val="0"/>
        <c:crossBetween val="midCat"/>
      </c:valAx>
      <c:valAx>
        <c:axId val="50003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8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91341"/>
        <c:axId val="45641680"/>
      </c:scatterChart>
      <c:valAx>
        <c:axId val="10791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680"/>
        <c:crossesAt val="0"/>
        <c:crossBetween val="midCat"/>
      </c:valAx>
      <c:valAx>
        <c:axId val="45641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1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