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63271"/>
        <c:axId val="39628014"/>
      </c:barChart>
      <c:catAx>
        <c:axId val="487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14"/>
        <c:auto val="1"/>
        <c:lblAlgn val="ctr"/>
        <c:lblOffset val="100"/>
        <c:noMultiLvlLbl val="0"/>
      </c:catAx>
      <c:valAx>
        <c:axId val="396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4661"/>
        <c:axId val="12716674"/>
      </c:barChart>
      <c:catAx>
        <c:axId val="23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74"/>
        <c:auto val="1"/>
        <c:lblAlgn val="ctr"/>
        <c:lblOffset val="100"/>
        <c:noMultiLvlLbl val="0"/>
      </c:catAx>
      <c:valAx>
        <c:axId val="127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7062"/>
        <c:axId val="75775309"/>
      </c:barChart>
      <c:catAx>
        <c:axId val="531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309"/>
        <c:auto val="1"/>
        <c:lblAlgn val="ctr"/>
        <c:lblOffset val="100"/>
        <c:noMultiLvlLbl val="0"/>
      </c:catAx>
      <c:valAx>
        <c:axId val="757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17680"/>
        <c:axId val="28336408"/>
      </c:barChart>
      <c:catAx>
        <c:axId val="562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408"/>
        <c:auto val="1"/>
        <c:lblAlgn val="ctr"/>
        <c:lblOffset val="100"/>
        <c:noMultiLvlLbl val="0"/>
      </c:catAx>
      <c:valAx>
        <c:axId val="283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73908"/>
        <c:axId val="4135759"/>
      </c:barChart>
      <c:catAx>
        <c:axId val="559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9"/>
        <c:auto val="1"/>
        <c:lblAlgn val="ctr"/>
        <c:lblOffset val="100"/>
        <c:noMultiLvlLbl val="0"/>
      </c:catAx>
      <c:valAx>
        <c:axId val="41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3993"/>
        <c:axId val="83797308"/>
      </c:barChart>
      <c:catAx>
        <c:axId val="437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308"/>
        <c:auto val="1"/>
        <c:lblAlgn val="ctr"/>
        <c:lblOffset val="100"/>
        <c:noMultiLvlLbl val="0"/>
      </c:catAx>
      <c:valAx>
        <c:axId val="837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9075"/>
        <c:axId val="49087801"/>
      </c:barChart>
      <c:catAx>
        <c:axId val="893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801"/>
        <c:auto val="1"/>
        <c:lblAlgn val="ctr"/>
        <c:lblOffset val="100"/>
        <c:noMultiLvlLbl val="0"/>
      </c:catAx>
      <c:valAx>
        <c:axId val="490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1143"/>
        <c:axId val="84927445"/>
      </c:barChart>
      <c:catAx>
        <c:axId val="90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45"/>
        <c:auto val="1"/>
        <c:lblAlgn val="ctr"/>
        <c:lblOffset val="100"/>
        <c:noMultiLvlLbl val="0"/>
      </c:catAx>
      <c:valAx>
        <c:axId val="849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83890"/>
        <c:axId val="70765878"/>
      </c:barChart>
      <c:catAx>
        <c:axId val="7508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878"/>
        <c:auto val="1"/>
        <c:lblAlgn val="ctr"/>
        <c:lblOffset val="100"/>
        <c:noMultiLvlLbl val="0"/>
      </c:catAx>
      <c:valAx>
        <c:axId val="707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06578"/>
        <c:axId val="90325771"/>
      </c:barChart>
      <c:catAx>
        <c:axId val="169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771"/>
        <c:auto val="1"/>
        <c:lblAlgn val="ctr"/>
        <c:lblOffset val="100"/>
        <c:noMultiLvlLbl val="0"/>
      </c:catAx>
      <c:valAx>
        <c:axId val="903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8307"/>
        <c:axId val="90806393"/>
      </c:barChart>
      <c:catAx>
        <c:axId val="679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393"/>
        <c:auto val="1"/>
        <c:lblAlgn val="ctr"/>
        <c:lblOffset val="100"/>
        <c:noMultiLvlLbl val="0"/>
      </c:catAx>
      <c:valAx>
        <c:axId val="908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89643"/>
        <c:axId val="60563488"/>
      </c:barChart>
      <c:catAx>
        <c:axId val="345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88"/>
        <c:auto val="1"/>
        <c:lblAlgn val="ctr"/>
        <c:lblOffset val="100"/>
        <c:noMultiLvlLbl val="0"/>
      </c:catAx>
      <c:valAx>
        <c:axId val="605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12081"/>
        <c:axId val="15929167"/>
      </c:barChart>
      <c:catAx>
        <c:axId val="727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67"/>
        <c:auto val="1"/>
        <c:lblAlgn val="ctr"/>
        <c:lblOffset val="100"/>
        <c:noMultiLvlLbl val="0"/>
      </c:catAx>
      <c:valAx>
        <c:axId val="159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87953"/>
        <c:axId val="97140651"/>
      </c:barChart>
      <c:catAx>
        <c:axId val="940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651"/>
        <c:auto val="1"/>
        <c:lblAlgn val="ctr"/>
        <c:lblOffset val="100"/>
        <c:noMultiLvlLbl val="0"/>
      </c:catAx>
      <c:valAx>
        <c:axId val="971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79608"/>
        <c:axId val="79027129"/>
      </c:barChart>
      <c:catAx>
        <c:axId val="203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29"/>
        <c:auto val="1"/>
        <c:lblAlgn val="ctr"/>
        <c:lblOffset val="100"/>
        <c:noMultiLvlLbl val="0"/>
      </c:catAx>
      <c:valAx>
        <c:axId val="790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85210"/>
        <c:axId val="69129014"/>
      </c:barChart>
      <c:catAx>
        <c:axId val="903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014"/>
        <c:auto val="1"/>
        <c:lblAlgn val="ctr"/>
        <c:lblOffset val="100"/>
        <c:noMultiLvlLbl val="0"/>
      </c:catAx>
      <c:valAx>
        <c:axId val="691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65280"/>
        <c:axId val="12709918"/>
      </c:barChart>
      <c:catAx>
        <c:axId val="244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918"/>
        <c:auto val="1"/>
        <c:lblAlgn val="ctr"/>
        <c:lblOffset val="100"/>
        <c:noMultiLvlLbl val="0"/>
      </c:catAx>
      <c:valAx>
        <c:axId val="127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63500"/>
        <c:axId val="30822633"/>
      </c:barChart>
      <c:catAx>
        <c:axId val="1246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633"/>
        <c:auto val="1"/>
        <c:lblAlgn val="ctr"/>
        <c:lblOffset val="100"/>
        <c:noMultiLvlLbl val="0"/>
      </c:catAx>
      <c:valAx>
        <c:axId val="308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