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03299"/>
        <c:axId val="1640622"/>
      </c:scatterChart>
      <c:valAx>
        <c:axId val="7600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22"/>
        <c:crossesAt val="0"/>
        <c:crossBetween val="midCat"/>
      </c:valAx>
      <c:valAx>
        <c:axId val="164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63883"/>
        <c:axId val="8045850"/>
      </c:scatterChart>
      <c:valAx>
        <c:axId val="2276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50"/>
        <c:crossesAt val="0"/>
        <c:crossBetween val="midCat"/>
      </c:valAx>
      <c:valAx>
        <c:axId val="804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40235"/>
        <c:axId val="68327738"/>
      </c:scatterChart>
      <c:valAx>
        <c:axId val="5444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738"/>
        <c:crossesAt val="0"/>
        <c:crossBetween val="midCat"/>
      </c:valAx>
      <c:valAx>
        <c:axId val="6832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88291"/>
        <c:axId val="47946827"/>
      </c:scatterChart>
      <c:valAx>
        <c:axId val="7518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827"/>
        <c:crossesAt val="0"/>
        <c:crossBetween val="midCat"/>
      </c:valAx>
      <c:valAx>
        <c:axId val="4794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