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10345"/>
        <c:axId val="44965334"/>
      </c:barChart>
      <c:catAx>
        <c:axId val="3481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334"/>
        <c:auto val="1"/>
        <c:lblAlgn val="ctr"/>
        <c:lblOffset val="100"/>
        <c:noMultiLvlLbl val="0"/>
      </c:catAx>
      <c:valAx>
        <c:axId val="4496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28187"/>
        <c:axId val="72644124"/>
      </c:barChart>
      <c:catAx>
        <c:axId val="235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124"/>
        <c:auto val="1"/>
        <c:lblAlgn val="ctr"/>
        <c:lblOffset val="100"/>
        <c:noMultiLvlLbl val="0"/>
      </c:catAx>
      <c:valAx>
        <c:axId val="726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84171"/>
        <c:axId val="43880652"/>
      </c:barChart>
      <c:catAx>
        <c:axId val="2738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652"/>
        <c:auto val="1"/>
        <c:lblAlgn val="ctr"/>
        <c:lblOffset val="100"/>
        <c:noMultiLvlLbl val="0"/>
      </c:catAx>
      <c:valAx>
        <c:axId val="438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93719"/>
        <c:axId val="20817325"/>
      </c:barChart>
      <c:catAx>
        <c:axId val="1659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325"/>
        <c:auto val="1"/>
        <c:lblAlgn val="ctr"/>
        <c:lblOffset val="100"/>
        <c:noMultiLvlLbl val="0"/>
      </c:catAx>
      <c:valAx>
        <c:axId val="2081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52826"/>
        <c:axId val="39609970"/>
      </c:barChart>
      <c:catAx>
        <c:axId val="8995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970"/>
        <c:auto val="1"/>
        <c:lblAlgn val="ctr"/>
        <c:lblOffset val="100"/>
        <c:noMultiLvlLbl val="0"/>
      </c:catAx>
      <c:valAx>
        <c:axId val="396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85149"/>
        <c:axId val="18274712"/>
      </c:barChart>
      <c:catAx>
        <c:axId val="2988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712"/>
        <c:auto val="1"/>
        <c:lblAlgn val="ctr"/>
        <c:lblOffset val="100"/>
        <c:noMultiLvlLbl val="0"/>
      </c:catAx>
      <c:valAx>
        <c:axId val="1827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20115"/>
        <c:axId val="78725737"/>
      </c:barChart>
      <c:catAx>
        <c:axId val="3362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737"/>
        <c:auto val="1"/>
        <c:lblAlgn val="ctr"/>
        <c:lblOffset val="100"/>
        <c:noMultiLvlLbl val="0"/>
      </c:catAx>
      <c:valAx>
        <c:axId val="787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57836"/>
        <c:axId val="16816195"/>
      </c:barChart>
      <c:catAx>
        <c:axId val="1465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195"/>
        <c:auto val="1"/>
        <c:lblAlgn val="ctr"/>
        <c:lblOffset val="100"/>
        <c:noMultiLvlLbl val="0"/>
      </c:catAx>
      <c:valAx>
        <c:axId val="168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95494"/>
        <c:axId val="73408502"/>
      </c:barChart>
      <c:catAx>
        <c:axId val="2219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502"/>
        <c:auto val="1"/>
        <c:lblAlgn val="ctr"/>
        <c:lblOffset val="100"/>
        <c:noMultiLvlLbl val="0"/>
      </c:catAx>
      <c:valAx>
        <c:axId val="734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03059"/>
        <c:axId val="10541970"/>
      </c:barChart>
      <c:catAx>
        <c:axId val="5130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970"/>
        <c:auto val="1"/>
        <c:lblAlgn val="ctr"/>
        <c:lblOffset val="100"/>
        <c:noMultiLvlLbl val="0"/>
      </c:catAx>
      <c:valAx>
        <c:axId val="1054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26864"/>
        <c:axId val="6806376"/>
      </c:barChart>
      <c:catAx>
        <c:axId val="8792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76"/>
        <c:auto val="1"/>
        <c:lblAlgn val="ctr"/>
        <c:lblOffset val="100"/>
        <c:noMultiLvlLbl val="0"/>
      </c:catAx>
      <c:valAx>
        <c:axId val="68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62179"/>
        <c:axId val="98985776"/>
      </c:barChart>
      <c:catAx>
        <c:axId val="5706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776"/>
        <c:auto val="1"/>
        <c:lblAlgn val="ctr"/>
        <c:lblOffset val="100"/>
        <c:noMultiLvlLbl val="0"/>
      </c:catAx>
      <c:valAx>
        <c:axId val="9898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43578"/>
        <c:axId val="29446188"/>
      </c:barChart>
      <c:catAx>
        <c:axId val="5794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188"/>
        <c:auto val="1"/>
        <c:lblAlgn val="ctr"/>
        <c:lblOffset val="100"/>
        <c:noMultiLvlLbl val="0"/>
      </c:catAx>
      <c:valAx>
        <c:axId val="2944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9157"/>
        <c:axId val="59441511"/>
      </c:barChart>
      <c:catAx>
        <c:axId val="322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511"/>
        <c:auto val="1"/>
        <c:lblAlgn val="ctr"/>
        <c:lblOffset val="100"/>
        <c:noMultiLvlLbl val="0"/>
      </c:catAx>
      <c:valAx>
        <c:axId val="594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58029"/>
        <c:axId val="67484980"/>
      </c:barChart>
      <c:catAx>
        <c:axId val="8785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980"/>
        <c:auto val="1"/>
        <c:lblAlgn val="ctr"/>
        <c:lblOffset val="100"/>
        <c:noMultiLvlLbl val="0"/>
      </c:catAx>
      <c:valAx>
        <c:axId val="674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18464"/>
        <c:axId val="99223890"/>
      </c:barChart>
      <c:catAx>
        <c:axId val="6571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890"/>
        <c:auto val="1"/>
        <c:lblAlgn val="ctr"/>
        <c:lblOffset val="100"/>
        <c:noMultiLvlLbl val="0"/>
      </c:catAx>
      <c:valAx>
        <c:axId val="992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29235"/>
        <c:axId val="63798210"/>
      </c:barChart>
      <c:catAx>
        <c:axId val="5702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210"/>
        <c:auto val="1"/>
        <c:lblAlgn val="ctr"/>
        <c:lblOffset val="100"/>
        <c:noMultiLvlLbl val="0"/>
      </c:catAx>
      <c:valAx>
        <c:axId val="6379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88121"/>
        <c:axId val="13532867"/>
      </c:barChart>
      <c:catAx>
        <c:axId val="3038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867"/>
        <c:auto val="1"/>
        <c:lblAlgn val="ctr"/>
        <c:lblOffset val="100"/>
        <c:noMultiLvlLbl val="0"/>
      </c:catAx>
      <c:valAx>
        <c:axId val="135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