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24687"/>
        <c:axId val="22829008"/>
      </c:scatterChart>
      <c:valAx>
        <c:axId val="92224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008"/>
        <c:crossesAt val="0"/>
        <c:crossBetween val="midCat"/>
      </c:valAx>
      <c:valAx>
        <c:axId val="22829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12668"/>
        <c:axId val="10452955"/>
      </c:scatterChart>
      <c:valAx>
        <c:axId val="48712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955"/>
        <c:crossesAt val="0"/>
        <c:crossBetween val="midCat"/>
      </c:valAx>
      <c:valAx>
        <c:axId val="10452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01903"/>
        <c:axId val="81804998"/>
      </c:scatterChart>
      <c:valAx>
        <c:axId val="24801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998"/>
        <c:crossesAt val="0"/>
        <c:crossBetween val="midCat"/>
      </c:valAx>
      <c:valAx>
        <c:axId val="81804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72060"/>
        <c:axId val="10410353"/>
      </c:scatterChart>
      <c:valAx>
        <c:axId val="13972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353"/>
        <c:crossesAt val="0"/>
        <c:crossBetween val="midCat"/>
      </c:valAx>
      <c:valAx>
        <c:axId val="10410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