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50012"/>
        <c:axId val="78829802"/>
      </c:barChart>
      <c:catAx>
        <c:axId val="962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802"/>
        <c:auto val="1"/>
        <c:lblAlgn val="ctr"/>
        <c:lblOffset val="100"/>
        <c:noMultiLvlLbl val="0"/>
      </c:catAx>
      <c:valAx>
        <c:axId val="788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85068"/>
        <c:axId val="95844570"/>
      </c:barChart>
      <c:catAx>
        <c:axId val="9858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570"/>
        <c:auto val="1"/>
        <c:lblAlgn val="ctr"/>
        <c:lblOffset val="100"/>
        <c:noMultiLvlLbl val="0"/>
      </c:catAx>
      <c:valAx>
        <c:axId val="958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1862"/>
        <c:axId val="27374365"/>
      </c:barChart>
      <c:catAx>
        <c:axId val="774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65"/>
        <c:auto val="1"/>
        <c:lblAlgn val="ctr"/>
        <c:lblOffset val="100"/>
        <c:noMultiLvlLbl val="0"/>
      </c:catAx>
      <c:valAx>
        <c:axId val="273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20510"/>
        <c:axId val="42920834"/>
      </c:barChart>
      <c:catAx>
        <c:axId val="808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34"/>
        <c:auto val="1"/>
        <c:lblAlgn val="ctr"/>
        <c:lblOffset val="100"/>
        <c:noMultiLvlLbl val="0"/>
      </c:catAx>
      <c:valAx>
        <c:axId val="429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62410"/>
        <c:axId val="98537286"/>
      </c:barChart>
      <c:catAx>
        <c:axId val="862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86"/>
        <c:auto val="1"/>
        <c:lblAlgn val="ctr"/>
        <c:lblOffset val="100"/>
        <c:noMultiLvlLbl val="0"/>
      </c:catAx>
      <c:valAx>
        <c:axId val="985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33253"/>
        <c:axId val="89361896"/>
      </c:barChart>
      <c:catAx>
        <c:axId val="4963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896"/>
        <c:auto val="1"/>
        <c:lblAlgn val="ctr"/>
        <c:lblOffset val="100"/>
        <c:noMultiLvlLbl val="0"/>
      </c:catAx>
      <c:valAx>
        <c:axId val="893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1697"/>
        <c:axId val="95092542"/>
      </c:barChart>
      <c:catAx>
        <c:axId val="649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542"/>
        <c:auto val="1"/>
        <c:lblAlgn val="ctr"/>
        <c:lblOffset val="100"/>
        <c:noMultiLvlLbl val="0"/>
      </c:catAx>
      <c:valAx>
        <c:axId val="950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72494"/>
        <c:axId val="49685472"/>
      </c:barChart>
      <c:catAx>
        <c:axId val="789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72"/>
        <c:auto val="1"/>
        <c:lblAlgn val="ctr"/>
        <c:lblOffset val="100"/>
        <c:noMultiLvlLbl val="0"/>
      </c:catAx>
      <c:valAx>
        <c:axId val="496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4813"/>
        <c:axId val="93348461"/>
      </c:barChart>
      <c:catAx>
        <c:axId val="599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461"/>
        <c:auto val="1"/>
        <c:lblAlgn val="ctr"/>
        <c:lblOffset val="100"/>
        <c:noMultiLvlLbl val="0"/>
      </c:catAx>
      <c:valAx>
        <c:axId val="933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50801"/>
        <c:axId val="84714755"/>
      </c:barChart>
      <c:catAx>
        <c:axId val="759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755"/>
        <c:auto val="1"/>
        <c:lblAlgn val="ctr"/>
        <c:lblOffset val="100"/>
        <c:noMultiLvlLbl val="0"/>
      </c:catAx>
      <c:valAx>
        <c:axId val="847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0755"/>
        <c:axId val="7623218"/>
      </c:barChart>
      <c:catAx>
        <c:axId val="689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18"/>
        <c:auto val="1"/>
        <c:lblAlgn val="ctr"/>
        <c:lblOffset val="100"/>
        <c:noMultiLvlLbl val="0"/>
      </c:catAx>
      <c:valAx>
        <c:axId val="76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7814"/>
        <c:axId val="66431781"/>
      </c:barChart>
      <c:catAx>
        <c:axId val="994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781"/>
        <c:auto val="1"/>
        <c:lblAlgn val="ctr"/>
        <c:lblOffset val="100"/>
        <c:noMultiLvlLbl val="0"/>
      </c:catAx>
      <c:valAx>
        <c:axId val="664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6229"/>
        <c:axId val="93405781"/>
      </c:barChart>
      <c:catAx>
        <c:axId val="445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781"/>
        <c:auto val="1"/>
        <c:lblAlgn val="ctr"/>
        <c:lblOffset val="100"/>
        <c:noMultiLvlLbl val="0"/>
      </c:catAx>
      <c:valAx>
        <c:axId val="934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46253"/>
        <c:axId val="24398211"/>
      </c:barChart>
      <c:catAx>
        <c:axId val="653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211"/>
        <c:auto val="1"/>
        <c:lblAlgn val="ctr"/>
        <c:lblOffset val="100"/>
        <c:noMultiLvlLbl val="0"/>
      </c:catAx>
      <c:valAx>
        <c:axId val="2439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08823"/>
        <c:axId val="58019267"/>
      </c:barChart>
      <c:catAx>
        <c:axId val="675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267"/>
        <c:auto val="1"/>
        <c:lblAlgn val="ctr"/>
        <c:lblOffset val="100"/>
        <c:noMultiLvlLbl val="0"/>
      </c:catAx>
      <c:valAx>
        <c:axId val="580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1662"/>
        <c:axId val="86503522"/>
      </c:barChart>
      <c:catAx>
        <c:axId val="43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522"/>
        <c:auto val="1"/>
        <c:lblAlgn val="ctr"/>
        <c:lblOffset val="100"/>
        <c:noMultiLvlLbl val="0"/>
      </c:catAx>
      <c:valAx>
        <c:axId val="865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6349"/>
        <c:axId val="94230935"/>
      </c:barChart>
      <c:catAx>
        <c:axId val="38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935"/>
        <c:auto val="1"/>
        <c:lblAlgn val="ctr"/>
        <c:lblOffset val="100"/>
        <c:noMultiLvlLbl val="0"/>
      </c:catAx>
      <c:valAx>
        <c:axId val="942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53490"/>
        <c:axId val="11300278"/>
      </c:barChart>
      <c:catAx>
        <c:axId val="3075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278"/>
        <c:auto val="1"/>
        <c:lblAlgn val="ctr"/>
        <c:lblOffset val="100"/>
        <c:noMultiLvlLbl val="0"/>
      </c:catAx>
      <c:valAx>
        <c:axId val="113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