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57760"/>
        <c:axId val="35631060"/>
      </c:scatterChart>
      <c:valAx>
        <c:axId val="8985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060"/>
        <c:crossesAt val="0"/>
        <c:crossBetween val="midCat"/>
      </c:valAx>
      <c:valAx>
        <c:axId val="3563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4429"/>
        <c:axId val="55175411"/>
      </c:scatterChart>
      <c:valAx>
        <c:axId val="8670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411"/>
        <c:crossesAt val="0"/>
        <c:crossBetween val="midCat"/>
      </c:valAx>
      <c:valAx>
        <c:axId val="5517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4612"/>
        <c:axId val="65443778"/>
      </c:scatterChart>
      <c:valAx>
        <c:axId val="8360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778"/>
        <c:crossesAt val="0"/>
        <c:crossBetween val="midCat"/>
      </c:valAx>
      <c:valAx>
        <c:axId val="6544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5607"/>
        <c:axId val="85297777"/>
      </c:scatterChart>
      <c:valAx>
        <c:axId val="1257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777"/>
        <c:crossesAt val="0"/>
        <c:crossBetween val="midCat"/>
      </c:valAx>
      <c:valAx>
        <c:axId val="8529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