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2823"/>
        <c:axId val="80256205"/>
      </c:barChart>
      <c:catAx>
        <c:axId val="703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05"/>
        <c:auto val="1"/>
        <c:lblAlgn val="ctr"/>
        <c:lblOffset val="100"/>
        <c:noMultiLvlLbl val="0"/>
      </c:catAx>
      <c:valAx>
        <c:axId val="802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87040"/>
        <c:axId val="44978433"/>
      </c:barChart>
      <c:catAx>
        <c:axId val="216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433"/>
        <c:auto val="1"/>
        <c:lblAlgn val="ctr"/>
        <c:lblOffset val="100"/>
        <c:noMultiLvlLbl val="0"/>
      </c:catAx>
      <c:valAx>
        <c:axId val="449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047"/>
        <c:axId val="81409152"/>
      </c:barChart>
      <c:catAx>
        <c:axId val="92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152"/>
        <c:auto val="1"/>
        <c:lblAlgn val="ctr"/>
        <c:lblOffset val="100"/>
        <c:noMultiLvlLbl val="0"/>
      </c:catAx>
      <c:valAx>
        <c:axId val="814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54803"/>
        <c:axId val="68621104"/>
      </c:barChart>
      <c:catAx>
        <c:axId val="489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104"/>
        <c:auto val="1"/>
        <c:lblAlgn val="ctr"/>
        <c:lblOffset val="100"/>
        <c:noMultiLvlLbl val="0"/>
      </c:catAx>
      <c:valAx>
        <c:axId val="686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02467"/>
        <c:axId val="70686404"/>
      </c:barChart>
      <c:catAx>
        <c:axId val="161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404"/>
        <c:auto val="1"/>
        <c:lblAlgn val="ctr"/>
        <c:lblOffset val="100"/>
        <c:noMultiLvlLbl val="0"/>
      </c:catAx>
      <c:valAx>
        <c:axId val="706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3524"/>
        <c:axId val="90569951"/>
      </c:barChart>
      <c:catAx>
        <c:axId val="887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51"/>
        <c:auto val="1"/>
        <c:lblAlgn val="ctr"/>
        <c:lblOffset val="100"/>
        <c:noMultiLvlLbl val="0"/>
      </c:catAx>
      <c:valAx>
        <c:axId val="905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5624"/>
        <c:axId val="51111546"/>
      </c:barChart>
      <c:catAx>
        <c:axId val="616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46"/>
        <c:auto val="1"/>
        <c:lblAlgn val="ctr"/>
        <c:lblOffset val="100"/>
        <c:noMultiLvlLbl val="0"/>
      </c:catAx>
      <c:valAx>
        <c:axId val="511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03795"/>
        <c:axId val="84066762"/>
      </c:barChart>
      <c:catAx>
        <c:axId val="936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762"/>
        <c:auto val="1"/>
        <c:lblAlgn val="ctr"/>
        <c:lblOffset val="100"/>
        <c:noMultiLvlLbl val="0"/>
      </c:catAx>
      <c:valAx>
        <c:axId val="840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99"/>
        <c:axId val="3165212"/>
      </c:barChart>
      <c:catAx>
        <c:axId val="8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2"/>
        <c:auto val="1"/>
        <c:lblAlgn val="ctr"/>
        <c:lblOffset val="100"/>
        <c:noMultiLvlLbl val="0"/>
      </c:catAx>
      <c:valAx>
        <c:axId val="31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22710"/>
        <c:axId val="33305451"/>
      </c:barChart>
      <c:catAx>
        <c:axId val="185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51"/>
        <c:auto val="1"/>
        <c:lblAlgn val="ctr"/>
        <c:lblOffset val="100"/>
        <c:noMultiLvlLbl val="0"/>
      </c:catAx>
      <c:valAx>
        <c:axId val="333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68181"/>
        <c:axId val="14256906"/>
      </c:barChart>
      <c:catAx>
        <c:axId val="532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906"/>
        <c:auto val="1"/>
        <c:lblAlgn val="ctr"/>
        <c:lblOffset val="100"/>
        <c:noMultiLvlLbl val="0"/>
      </c:catAx>
      <c:valAx>
        <c:axId val="142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3766"/>
        <c:axId val="57673981"/>
      </c:barChart>
      <c:catAx>
        <c:axId val="901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81"/>
        <c:auto val="1"/>
        <c:lblAlgn val="ctr"/>
        <c:lblOffset val="100"/>
        <c:noMultiLvlLbl val="0"/>
      </c:catAx>
      <c:valAx>
        <c:axId val="576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4949"/>
        <c:axId val="62252241"/>
      </c:barChart>
      <c:catAx>
        <c:axId val="16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41"/>
        <c:auto val="1"/>
        <c:lblAlgn val="ctr"/>
        <c:lblOffset val="100"/>
        <c:noMultiLvlLbl val="0"/>
      </c:catAx>
      <c:valAx>
        <c:axId val="622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87943"/>
        <c:axId val="54490185"/>
      </c:barChart>
      <c:catAx>
        <c:axId val="773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85"/>
        <c:auto val="1"/>
        <c:lblAlgn val="ctr"/>
        <c:lblOffset val="100"/>
        <c:noMultiLvlLbl val="0"/>
      </c:catAx>
      <c:valAx>
        <c:axId val="544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3392"/>
        <c:axId val="13187799"/>
      </c:barChart>
      <c:catAx>
        <c:axId val="917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799"/>
        <c:auto val="1"/>
        <c:lblAlgn val="ctr"/>
        <c:lblOffset val="100"/>
        <c:noMultiLvlLbl val="0"/>
      </c:catAx>
      <c:valAx>
        <c:axId val="131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8830"/>
        <c:axId val="40540394"/>
      </c:barChart>
      <c:catAx>
        <c:axId val="233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394"/>
        <c:auto val="1"/>
        <c:lblAlgn val="ctr"/>
        <c:lblOffset val="100"/>
        <c:noMultiLvlLbl val="0"/>
      </c:catAx>
      <c:valAx>
        <c:axId val="405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5897"/>
        <c:axId val="61253320"/>
      </c:barChart>
      <c:catAx>
        <c:axId val="528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320"/>
        <c:auto val="1"/>
        <c:lblAlgn val="ctr"/>
        <c:lblOffset val="100"/>
        <c:noMultiLvlLbl val="0"/>
      </c:catAx>
      <c:valAx>
        <c:axId val="612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0895"/>
        <c:axId val="62062455"/>
      </c:barChart>
      <c:catAx>
        <c:axId val="85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455"/>
        <c:auto val="1"/>
        <c:lblAlgn val="ctr"/>
        <c:lblOffset val="100"/>
        <c:noMultiLvlLbl val="0"/>
      </c:catAx>
      <c:valAx>
        <c:axId val="620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