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61815"/>
        <c:axId val="34049454"/>
      </c:scatterChart>
      <c:valAx>
        <c:axId val="1106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454"/>
        <c:crossesAt val="0"/>
        <c:crossBetween val="midCat"/>
      </c:valAx>
      <c:valAx>
        <c:axId val="34049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22836"/>
        <c:axId val="95181693"/>
      </c:scatterChart>
      <c:valAx>
        <c:axId val="4652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693"/>
        <c:crossesAt val="0"/>
        <c:crossBetween val="midCat"/>
      </c:valAx>
      <c:valAx>
        <c:axId val="95181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81334"/>
        <c:axId val="69267660"/>
      </c:scatterChart>
      <c:valAx>
        <c:axId val="5508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660"/>
        <c:crossesAt val="0"/>
        <c:crossBetween val="midCat"/>
      </c:valAx>
      <c:valAx>
        <c:axId val="6926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45086"/>
        <c:axId val="63210732"/>
      </c:scatterChart>
      <c:valAx>
        <c:axId val="7204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732"/>
        <c:crossesAt val="0"/>
        <c:crossBetween val="midCat"/>
      </c:valAx>
      <c:valAx>
        <c:axId val="6321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