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272"/>
        <c:axId val="62336342"/>
      </c:barChart>
      <c:catAx>
        <c:axId val="2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342"/>
        <c:auto val="1"/>
        <c:lblAlgn val="ctr"/>
        <c:lblOffset val="100"/>
        <c:noMultiLvlLbl val="0"/>
      </c:catAx>
      <c:valAx>
        <c:axId val="623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66683"/>
        <c:axId val="87970801"/>
      </c:barChart>
      <c:catAx>
        <c:axId val="3266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801"/>
        <c:auto val="1"/>
        <c:lblAlgn val="ctr"/>
        <c:lblOffset val="100"/>
        <c:noMultiLvlLbl val="0"/>
      </c:catAx>
      <c:valAx>
        <c:axId val="879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7966"/>
        <c:axId val="75186357"/>
      </c:barChart>
      <c:catAx>
        <c:axId val="888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57"/>
        <c:auto val="1"/>
        <c:lblAlgn val="ctr"/>
        <c:lblOffset val="100"/>
        <c:noMultiLvlLbl val="0"/>
      </c:catAx>
      <c:valAx>
        <c:axId val="751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3738"/>
        <c:axId val="99677869"/>
      </c:barChart>
      <c:catAx>
        <c:axId val="368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69"/>
        <c:auto val="1"/>
        <c:lblAlgn val="ctr"/>
        <c:lblOffset val="100"/>
        <c:noMultiLvlLbl val="0"/>
      </c:catAx>
      <c:valAx>
        <c:axId val="996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69846"/>
        <c:axId val="68250103"/>
      </c:barChart>
      <c:catAx>
        <c:axId val="246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103"/>
        <c:auto val="1"/>
        <c:lblAlgn val="ctr"/>
        <c:lblOffset val="100"/>
        <c:noMultiLvlLbl val="0"/>
      </c:catAx>
      <c:valAx>
        <c:axId val="682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46204"/>
        <c:axId val="38100607"/>
      </c:barChart>
      <c:catAx>
        <c:axId val="739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607"/>
        <c:auto val="1"/>
        <c:lblAlgn val="ctr"/>
        <c:lblOffset val="100"/>
        <c:noMultiLvlLbl val="0"/>
      </c:catAx>
      <c:valAx>
        <c:axId val="381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5534"/>
        <c:axId val="21026113"/>
      </c:barChart>
      <c:catAx>
        <c:axId val="898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13"/>
        <c:auto val="1"/>
        <c:lblAlgn val="ctr"/>
        <c:lblOffset val="100"/>
        <c:noMultiLvlLbl val="0"/>
      </c:catAx>
      <c:valAx>
        <c:axId val="210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7639"/>
        <c:axId val="56066835"/>
      </c:barChart>
      <c:catAx>
        <c:axId val="8758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835"/>
        <c:auto val="1"/>
        <c:lblAlgn val="ctr"/>
        <c:lblOffset val="100"/>
        <c:noMultiLvlLbl val="0"/>
      </c:catAx>
      <c:valAx>
        <c:axId val="560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5692"/>
        <c:axId val="4415775"/>
      </c:barChart>
      <c:catAx>
        <c:axId val="957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5"/>
        <c:auto val="1"/>
        <c:lblAlgn val="ctr"/>
        <c:lblOffset val="100"/>
        <c:noMultiLvlLbl val="0"/>
      </c:catAx>
      <c:valAx>
        <c:axId val="44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01068"/>
        <c:axId val="39606205"/>
      </c:barChart>
      <c:catAx>
        <c:axId val="6470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205"/>
        <c:auto val="1"/>
        <c:lblAlgn val="ctr"/>
        <c:lblOffset val="100"/>
        <c:noMultiLvlLbl val="0"/>
      </c:catAx>
      <c:valAx>
        <c:axId val="396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84170"/>
        <c:axId val="49097160"/>
      </c:barChart>
      <c:catAx>
        <c:axId val="454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160"/>
        <c:auto val="1"/>
        <c:lblAlgn val="ctr"/>
        <c:lblOffset val="100"/>
        <c:noMultiLvlLbl val="0"/>
      </c:catAx>
      <c:valAx>
        <c:axId val="490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7819"/>
        <c:axId val="87789677"/>
      </c:barChart>
      <c:catAx>
        <c:axId val="959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677"/>
        <c:auto val="1"/>
        <c:lblAlgn val="ctr"/>
        <c:lblOffset val="100"/>
        <c:noMultiLvlLbl val="0"/>
      </c:catAx>
      <c:valAx>
        <c:axId val="877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88242"/>
        <c:axId val="22979626"/>
      </c:barChart>
      <c:catAx>
        <c:axId val="289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626"/>
        <c:auto val="1"/>
        <c:lblAlgn val="ctr"/>
        <c:lblOffset val="100"/>
        <c:noMultiLvlLbl val="0"/>
      </c:catAx>
      <c:valAx>
        <c:axId val="229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4818"/>
        <c:axId val="28467245"/>
      </c:barChart>
      <c:catAx>
        <c:axId val="745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245"/>
        <c:auto val="1"/>
        <c:lblAlgn val="ctr"/>
        <c:lblOffset val="100"/>
        <c:noMultiLvlLbl val="0"/>
      </c:catAx>
      <c:valAx>
        <c:axId val="284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0579"/>
        <c:axId val="54642551"/>
      </c:barChart>
      <c:catAx>
        <c:axId val="624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551"/>
        <c:auto val="1"/>
        <c:lblAlgn val="ctr"/>
        <c:lblOffset val="100"/>
        <c:noMultiLvlLbl val="0"/>
      </c:catAx>
      <c:valAx>
        <c:axId val="546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0266"/>
        <c:axId val="25266899"/>
      </c:barChart>
      <c:catAx>
        <c:axId val="6826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899"/>
        <c:auto val="1"/>
        <c:lblAlgn val="ctr"/>
        <c:lblOffset val="100"/>
        <c:noMultiLvlLbl val="0"/>
      </c:catAx>
      <c:valAx>
        <c:axId val="252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94101"/>
        <c:axId val="84302379"/>
      </c:barChart>
      <c:catAx>
        <c:axId val="110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379"/>
        <c:auto val="1"/>
        <c:lblAlgn val="ctr"/>
        <c:lblOffset val="100"/>
        <c:noMultiLvlLbl val="0"/>
      </c:catAx>
      <c:valAx>
        <c:axId val="843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7860"/>
        <c:axId val="49074658"/>
      </c:barChart>
      <c:catAx>
        <c:axId val="2791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58"/>
        <c:auto val="1"/>
        <c:lblAlgn val="ctr"/>
        <c:lblOffset val="100"/>
        <c:noMultiLvlLbl val="0"/>
      </c:catAx>
      <c:valAx>
        <c:axId val="490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