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9285"/>
        <c:axId val="93969798"/>
      </c:scatterChart>
      <c:valAx>
        <c:axId val="2110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798"/>
        <c:crossesAt val="0"/>
        <c:crossBetween val="midCat"/>
      </c:valAx>
      <c:valAx>
        <c:axId val="9396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09310"/>
        <c:axId val="66557133"/>
      </c:scatterChart>
      <c:valAx>
        <c:axId val="7090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133"/>
        <c:crossesAt val="0"/>
        <c:crossBetween val="midCat"/>
      </c:valAx>
      <c:valAx>
        <c:axId val="6655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21413"/>
        <c:axId val="70366295"/>
      </c:scatterChart>
      <c:valAx>
        <c:axId val="7262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295"/>
        <c:crossesAt val="0"/>
        <c:crossBetween val="midCat"/>
      </c:valAx>
      <c:valAx>
        <c:axId val="7036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85150"/>
        <c:axId val="52803917"/>
      </c:scatterChart>
      <c:valAx>
        <c:axId val="8518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17"/>
        <c:crossesAt val="0"/>
        <c:crossBetween val="midCat"/>
      </c:valAx>
      <c:valAx>
        <c:axId val="5280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