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2913"/>
        <c:axId val="34764300"/>
      </c:barChart>
      <c:catAx>
        <c:axId val="908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300"/>
        <c:auto val="1"/>
        <c:lblAlgn val="ctr"/>
        <c:lblOffset val="100"/>
        <c:noMultiLvlLbl val="0"/>
      </c:catAx>
      <c:valAx>
        <c:axId val="347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57383"/>
        <c:axId val="81575041"/>
      </c:barChart>
      <c:catAx>
        <c:axId val="4625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041"/>
        <c:auto val="1"/>
        <c:lblAlgn val="ctr"/>
        <c:lblOffset val="100"/>
        <c:noMultiLvlLbl val="0"/>
      </c:catAx>
      <c:valAx>
        <c:axId val="815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06428"/>
        <c:axId val="2084876"/>
      </c:barChart>
      <c:catAx>
        <c:axId val="509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76"/>
        <c:auto val="1"/>
        <c:lblAlgn val="ctr"/>
        <c:lblOffset val="100"/>
        <c:noMultiLvlLbl val="0"/>
      </c:catAx>
      <c:valAx>
        <c:axId val="20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19922"/>
        <c:axId val="48671898"/>
      </c:barChart>
      <c:catAx>
        <c:axId val="2821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898"/>
        <c:auto val="1"/>
        <c:lblAlgn val="ctr"/>
        <c:lblOffset val="100"/>
        <c:noMultiLvlLbl val="0"/>
      </c:catAx>
      <c:valAx>
        <c:axId val="486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46224"/>
        <c:axId val="16036488"/>
      </c:barChart>
      <c:catAx>
        <c:axId val="819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488"/>
        <c:auto val="1"/>
        <c:lblAlgn val="ctr"/>
        <c:lblOffset val="100"/>
        <c:noMultiLvlLbl val="0"/>
      </c:catAx>
      <c:valAx>
        <c:axId val="160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88434"/>
        <c:axId val="22571077"/>
      </c:barChart>
      <c:catAx>
        <c:axId val="8268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077"/>
        <c:auto val="1"/>
        <c:lblAlgn val="ctr"/>
        <c:lblOffset val="100"/>
        <c:noMultiLvlLbl val="0"/>
      </c:catAx>
      <c:valAx>
        <c:axId val="225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03042"/>
        <c:axId val="91033479"/>
      </c:barChart>
      <c:catAx>
        <c:axId val="1710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479"/>
        <c:auto val="1"/>
        <c:lblAlgn val="ctr"/>
        <c:lblOffset val="100"/>
        <c:noMultiLvlLbl val="0"/>
      </c:catAx>
      <c:valAx>
        <c:axId val="910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22864"/>
        <c:axId val="82063923"/>
      </c:barChart>
      <c:catAx>
        <c:axId val="634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923"/>
        <c:auto val="1"/>
        <c:lblAlgn val="ctr"/>
        <c:lblOffset val="100"/>
        <c:noMultiLvlLbl val="0"/>
      </c:catAx>
      <c:valAx>
        <c:axId val="820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63481"/>
        <c:axId val="47471535"/>
      </c:barChart>
      <c:catAx>
        <c:axId val="9006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535"/>
        <c:auto val="1"/>
        <c:lblAlgn val="ctr"/>
        <c:lblOffset val="100"/>
        <c:noMultiLvlLbl val="0"/>
      </c:catAx>
      <c:valAx>
        <c:axId val="474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59972"/>
        <c:axId val="64379057"/>
      </c:barChart>
      <c:catAx>
        <c:axId val="9705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057"/>
        <c:auto val="1"/>
        <c:lblAlgn val="ctr"/>
        <c:lblOffset val="100"/>
        <c:noMultiLvlLbl val="0"/>
      </c:catAx>
      <c:valAx>
        <c:axId val="643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04258"/>
        <c:axId val="43145785"/>
      </c:barChart>
      <c:catAx>
        <c:axId val="376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785"/>
        <c:auto val="1"/>
        <c:lblAlgn val="ctr"/>
        <c:lblOffset val="100"/>
        <c:noMultiLvlLbl val="0"/>
      </c:catAx>
      <c:valAx>
        <c:axId val="431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441"/>
        <c:axId val="70671905"/>
      </c:barChart>
      <c:catAx>
        <c:axId val="104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905"/>
        <c:auto val="1"/>
        <c:lblAlgn val="ctr"/>
        <c:lblOffset val="100"/>
        <c:noMultiLvlLbl val="0"/>
      </c:catAx>
      <c:valAx>
        <c:axId val="706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40573"/>
        <c:axId val="40704816"/>
      </c:barChart>
      <c:catAx>
        <c:axId val="671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816"/>
        <c:auto val="1"/>
        <c:lblAlgn val="ctr"/>
        <c:lblOffset val="100"/>
        <c:noMultiLvlLbl val="0"/>
      </c:catAx>
      <c:valAx>
        <c:axId val="407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02260"/>
        <c:axId val="38409472"/>
      </c:barChart>
      <c:catAx>
        <c:axId val="3180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472"/>
        <c:auto val="1"/>
        <c:lblAlgn val="ctr"/>
        <c:lblOffset val="100"/>
        <c:noMultiLvlLbl val="0"/>
      </c:catAx>
      <c:valAx>
        <c:axId val="384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77225"/>
        <c:axId val="71680176"/>
      </c:barChart>
      <c:catAx>
        <c:axId val="8487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176"/>
        <c:auto val="1"/>
        <c:lblAlgn val="ctr"/>
        <c:lblOffset val="100"/>
        <c:noMultiLvlLbl val="0"/>
      </c:catAx>
      <c:valAx>
        <c:axId val="716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14159"/>
        <c:axId val="57597235"/>
      </c:barChart>
      <c:catAx>
        <c:axId val="534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235"/>
        <c:auto val="1"/>
        <c:lblAlgn val="ctr"/>
        <c:lblOffset val="100"/>
        <c:noMultiLvlLbl val="0"/>
      </c:catAx>
      <c:valAx>
        <c:axId val="575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80334"/>
        <c:axId val="85681083"/>
      </c:barChart>
      <c:catAx>
        <c:axId val="589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083"/>
        <c:auto val="1"/>
        <c:lblAlgn val="ctr"/>
        <c:lblOffset val="100"/>
        <c:noMultiLvlLbl val="0"/>
      </c:catAx>
      <c:valAx>
        <c:axId val="856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02265"/>
        <c:axId val="10704430"/>
      </c:barChart>
      <c:catAx>
        <c:axId val="994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430"/>
        <c:auto val="1"/>
        <c:lblAlgn val="ctr"/>
        <c:lblOffset val="100"/>
        <c:noMultiLvlLbl val="0"/>
      </c:catAx>
      <c:valAx>
        <c:axId val="107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