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5021"/>
        <c:axId val="40896142"/>
      </c:scatterChart>
      <c:valAx>
        <c:axId val="5675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42"/>
        <c:crossesAt val="0"/>
        <c:crossBetween val="midCat"/>
      </c:valAx>
      <c:valAx>
        <c:axId val="4089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9045"/>
        <c:axId val="12237190"/>
      </c:scatterChart>
      <c:valAx>
        <c:axId val="6652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90"/>
        <c:crossesAt val="0"/>
        <c:crossBetween val="midCat"/>
      </c:valAx>
      <c:valAx>
        <c:axId val="1223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16682"/>
        <c:axId val="8978654"/>
      </c:scatterChart>
      <c:valAx>
        <c:axId val="2181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4"/>
        <c:crossesAt val="0"/>
        <c:crossBetween val="midCat"/>
      </c:valAx>
      <c:valAx>
        <c:axId val="897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0257"/>
        <c:axId val="41812760"/>
      </c:scatterChart>
      <c:valAx>
        <c:axId val="1171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60"/>
        <c:crossesAt val="0"/>
        <c:crossBetween val="midCat"/>
      </c:valAx>
      <c:valAx>
        <c:axId val="4181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