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53688"/>
        <c:axId val="31679869"/>
      </c:barChart>
      <c:catAx>
        <c:axId val="6525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869"/>
        <c:auto val="1"/>
        <c:lblAlgn val="ctr"/>
        <c:lblOffset val="100"/>
        <c:noMultiLvlLbl val="0"/>
      </c:catAx>
      <c:valAx>
        <c:axId val="3167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57375"/>
        <c:axId val="27635733"/>
      </c:barChart>
      <c:catAx>
        <c:axId val="8135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733"/>
        <c:auto val="1"/>
        <c:lblAlgn val="ctr"/>
        <c:lblOffset val="100"/>
        <c:noMultiLvlLbl val="0"/>
      </c:catAx>
      <c:valAx>
        <c:axId val="276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87801"/>
        <c:axId val="92053512"/>
      </c:barChart>
      <c:catAx>
        <c:axId val="2898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512"/>
        <c:auto val="1"/>
        <c:lblAlgn val="ctr"/>
        <c:lblOffset val="100"/>
        <c:noMultiLvlLbl val="0"/>
      </c:catAx>
      <c:valAx>
        <c:axId val="9205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82476"/>
        <c:axId val="1131978"/>
      </c:barChart>
      <c:catAx>
        <c:axId val="9658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78"/>
        <c:auto val="1"/>
        <c:lblAlgn val="ctr"/>
        <c:lblOffset val="100"/>
        <c:noMultiLvlLbl val="0"/>
      </c:catAx>
      <c:valAx>
        <c:axId val="113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95023"/>
        <c:axId val="82222984"/>
      </c:barChart>
      <c:catAx>
        <c:axId val="8279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984"/>
        <c:auto val="1"/>
        <c:lblAlgn val="ctr"/>
        <c:lblOffset val="100"/>
        <c:noMultiLvlLbl val="0"/>
      </c:catAx>
      <c:valAx>
        <c:axId val="8222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9682"/>
        <c:axId val="45873331"/>
      </c:barChart>
      <c:catAx>
        <c:axId val="764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331"/>
        <c:auto val="1"/>
        <c:lblAlgn val="ctr"/>
        <c:lblOffset val="100"/>
        <c:noMultiLvlLbl val="0"/>
      </c:catAx>
      <c:valAx>
        <c:axId val="4587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5208"/>
        <c:axId val="7599480"/>
      </c:barChart>
      <c:catAx>
        <c:axId val="2844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80"/>
        <c:auto val="1"/>
        <c:lblAlgn val="ctr"/>
        <c:lblOffset val="100"/>
        <c:noMultiLvlLbl val="0"/>
      </c:catAx>
      <c:valAx>
        <c:axId val="75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48203"/>
        <c:axId val="94336021"/>
      </c:barChart>
      <c:catAx>
        <c:axId val="1104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021"/>
        <c:auto val="1"/>
        <c:lblAlgn val="ctr"/>
        <c:lblOffset val="100"/>
        <c:noMultiLvlLbl val="0"/>
      </c:catAx>
      <c:valAx>
        <c:axId val="9433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11928"/>
        <c:axId val="39293615"/>
      </c:barChart>
      <c:catAx>
        <c:axId val="4751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615"/>
        <c:auto val="1"/>
        <c:lblAlgn val="ctr"/>
        <c:lblOffset val="100"/>
        <c:noMultiLvlLbl val="0"/>
      </c:catAx>
      <c:valAx>
        <c:axId val="3929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56142"/>
        <c:axId val="66134518"/>
      </c:barChart>
      <c:catAx>
        <c:axId val="7355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518"/>
        <c:auto val="1"/>
        <c:lblAlgn val="ctr"/>
        <c:lblOffset val="100"/>
        <c:noMultiLvlLbl val="0"/>
      </c:catAx>
      <c:valAx>
        <c:axId val="6613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52377"/>
        <c:axId val="56368097"/>
      </c:barChart>
      <c:catAx>
        <c:axId val="6395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097"/>
        <c:auto val="1"/>
        <c:lblAlgn val="ctr"/>
        <c:lblOffset val="100"/>
        <c:noMultiLvlLbl val="0"/>
      </c:catAx>
      <c:valAx>
        <c:axId val="5636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49031"/>
        <c:axId val="68865517"/>
      </c:barChart>
      <c:catAx>
        <c:axId val="294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517"/>
        <c:auto val="1"/>
        <c:lblAlgn val="ctr"/>
        <c:lblOffset val="100"/>
        <c:noMultiLvlLbl val="0"/>
      </c:catAx>
      <c:valAx>
        <c:axId val="6886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32128"/>
        <c:axId val="28712167"/>
      </c:barChart>
      <c:catAx>
        <c:axId val="7313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167"/>
        <c:auto val="1"/>
        <c:lblAlgn val="ctr"/>
        <c:lblOffset val="100"/>
        <c:noMultiLvlLbl val="0"/>
      </c:catAx>
      <c:valAx>
        <c:axId val="2871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40468"/>
        <c:axId val="37386057"/>
      </c:barChart>
      <c:catAx>
        <c:axId val="8034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057"/>
        <c:auto val="1"/>
        <c:lblAlgn val="ctr"/>
        <c:lblOffset val="100"/>
        <c:noMultiLvlLbl val="0"/>
      </c:catAx>
      <c:valAx>
        <c:axId val="373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41692"/>
        <c:axId val="61548122"/>
      </c:barChart>
      <c:catAx>
        <c:axId val="6374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122"/>
        <c:auto val="1"/>
        <c:lblAlgn val="ctr"/>
        <c:lblOffset val="100"/>
        <c:noMultiLvlLbl val="0"/>
      </c:catAx>
      <c:valAx>
        <c:axId val="6154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02122"/>
        <c:axId val="12591722"/>
      </c:barChart>
      <c:catAx>
        <c:axId val="5890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722"/>
        <c:auto val="1"/>
        <c:lblAlgn val="ctr"/>
        <c:lblOffset val="100"/>
        <c:noMultiLvlLbl val="0"/>
      </c:catAx>
      <c:valAx>
        <c:axId val="1259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55527"/>
        <c:axId val="83158773"/>
      </c:barChart>
      <c:catAx>
        <c:axId val="3255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773"/>
        <c:auto val="1"/>
        <c:lblAlgn val="ctr"/>
        <c:lblOffset val="100"/>
        <c:noMultiLvlLbl val="0"/>
      </c:catAx>
      <c:valAx>
        <c:axId val="831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46209"/>
        <c:axId val="50881872"/>
      </c:barChart>
      <c:catAx>
        <c:axId val="4784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872"/>
        <c:auto val="1"/>
        <c:lblAlgn val="ctr"/>
        <c:lblOffset val="100"/>
        <c:noMultiLvlLbl val="0"/>
      </c:catAx>
      <c:valAx>
        <c:axId val="5088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