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4257"/>
        <c:axId val="37149981"/>
      </c:scatterChart>
      <c:valAx>
        <c:axId val="835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981"/>
        <c:crossesAt val="0"/>
        <c:crossBetween val="midCat"/>
      </c:valAx>
      <c:valAx>
        <c:axId val="3714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0143"/>
        <c:axId val="4495225"/>
      </c:scatterChart>
      <c:valAx>
        <c:axId val="677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25"/>
        <c:crossesAt val="0"/>
        <c:crossBetween val="midCat"/>
      </c:valAx>
      <c:valAx>
        <c:axId val="449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74777"/>
        <c:axId val="74702311"/>
      </c:scatterChart>
      <c:valAx>
        <c:axId val="4537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311"/>
        <c:crossesAt val="0"/>
        <c:crossBetween val="midCat"/>
      </c:valAx>
      <c:valAx>
        <c:axId val="7470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84343"/>
        <c:axId val="70376853"/>
      </c:scatterChart>
      <c:valAx>
        <c:axId val="2438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853"/>
        <c:crossesAt val="0"/>
        <c:crossBetween val="midCat"/>
      </c:valAx>
      <c:valAx>
        <c:axId val="7037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