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572115"/>
        <c:axId val="14811528"/>
      </c:barChart>
      <c:catAx>
        <c:axId val="965721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11528"/>
        <c:auto val="1"/>
        <c:lblAlgn val="ctr"/>
        <c:lblOffset val="100"/>
        <c:noMultiLvlLbl val="0"/>
      </c:catAx>
      <c:valAx>
        <c:axId val="148115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721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554682"/>
        <c:axId val="26670378"/>
      </c:scatterChart>
      <c:valAx>
        <c:axId val="4455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378"/>
        <c:crossesAt val="0"/>
        <c:crossBetween val="midCat"/>
      </c:valAx>
      <c:valAx>
        <c:axId val="2667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