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9966"/>
        <c:axId val="78971684"/>
      </c:scatterChart>
      <c:valAx>
        <c:axId val="27599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684"/>
        <c:crossBetween val="midCat"/>
      </c:valAx>
      <c:valAx>
        <c:axId val="78971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80066"/>
        <c:axId val="64458611"/>
      </c:scatterChart>
      <c:valAx>
        <c:axId val="2458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611"/>
        <c:crossesAt val="0"/>
        <c:crossBetween val="midCat"/>
      </c:valAx>
      <c:valAx>
        <c:axId val="644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