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97273"/>
        <c:axId val="7469970"/>
      </c:scatterChart>
      <c:valAx>
        <c:axId val="6999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70"/>
        <c:crossesAt val="0"/>
        <c:crossBetween val="midCat"/>
      </c:valAx>
      <c:valAx>
        <c:axId val="74699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661492"/>
        <c:axId val="36681524"/>
      </c:scatterChart>
      <c:valAx>
        <c:axId val="4766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524"/>
        <c:crossesAt val="0"/>
        <c:crossBetween val="midCat"/>
      </c:valAx>
      <c:valAx>
        <c:axId val="366815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965728"/>
        <c:axId val="32984259"/>
      </c:scatterChart>
      <c:valAx>
        <c:axId val="459657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259"/>
        <c:crossesAt val="0"/>
        <c:crossBetween val="midCat"/>
        <c:majorUnit val="10"/>
      </c:valAx>
      <c:valAx>
        <c:axId val="32984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100298"/>
        <c:axId val="32946479"/>
      </c:scatterChart>
      <c:valAx>
        <c:axId val="911002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479"/>
        <c:crossesAt val="0"/>
        <c:crossBetween val="midCat"/>
      </c:valAx>
      <c:valAx>
        <c:axId val="329464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934917"/>
        <c:axId val="52820291"/>
      </c:scatterChart>
      <c:valAx>
        <c:axId val="49934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291"/>
        <c:crossesAt val="0"/>
        <c:crossBetween val="midCat"/>
      </c:valAx>
      <c:valAx>
        <c:axId val="528202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