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8359"/>
        <c:axId val="84974617"/>
      </c:scatterChart>
      <c:valAx>
        <c:axId val="7768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617"/>
        <c:crossBetween val="midCat"/>
      </c:valAx>
      <c:valAx>
        <c:axId val="84974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8487"/>
        <c:axId val="63971948"/>
      </c:scatterChart>
      <c:valAx>
        <c:axId val="768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948"/>
        <c:crossesAt val="0"/>
        <c:crossBetween val="midCat"/>
      </c:valAx>
      <c:valAx>
        <c:axId val="639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