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6974"/>
        <c:axId val="80088327"/>
      </c:barChart>
      <c:catAx>
        <c:axId val="6896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88327"/>
        <c:auto val="1"/>
        <c:lblAlgn val="ctr"/>
        <c:lblOffset val="100"/>
        <c:noMultiLvlLbl val="0"/>
      </c:catAx>
      <c:valAx>
        <c:axId val="80088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69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741878"/>
        <c:axId val="95848756"/>
      </c:scatterChart>
      <c:valAx>
        <c:axId val="9274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756"/>
        <c:crossesAt val="0"/>
        <c:crossBetween val="midCat"/>
      </c:valAx>
      <c:valAx>
        <c:axId val="958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