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481460"/>
        <c:axId val="36344670"/>
      </c:scatterChart>
      <c:valAx>
        <c:axId val="60481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670"/>
        <c:crossesAt val="0"/>
        <c:crossBetween val="midCat"/>
      </c:valAx>
      <c:valAx>
        <c:axId val="3634467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4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574031"/>
        <c:axId val="2360840"/>
      </c:scatterChart>
      <c:valAx>
        <c:axId val="27574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40"/>
        <c:crossesAt val="0"/>
        <c:crossBetween val="midCat"/>
      </c:valAx>
      <c:valAx>
        <c:axId val="23608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483548"/>
        <c:axId val="59887327"/>
      </c:scatterChart>
      <c:valAx>
        <c:axId val="564835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327"/>
        <c:crossesAt val="0"/>
        <c:crossBetween val="midCat"/>
        <c:majorUnit val="10"/>
      </c:valAx>
      <c:valAx>
        <c:axId val="598873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1417071"/>
        <c:axId val="88075618"/>
      </c:scatterChart>
      <c:valAx>
        <c:axId val="514170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618"/>
        <c:crossesAt val="0"/>
        <c:crossBetween val="midCat"/>
      </c:valAx>
      <c:valAx>
        <c:axId val="880756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7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234363"/>
        <c:axId val="79561070"/>
      </c:scatterChart>
      <c:valAx>
        <c:axId val="242343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1070"/>
        <c:crossesAt val="0"/>
        <c:crossBetween val="midCat"/>
      </c:valAx>
      <c:valAx>
        <c:axId val="795610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4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