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53977"/>
        <c:axId val="24949642"/>
      </c:scatterChart>
      <c:valAx>
        <c:axId val="954539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642"/>
        <c:crossBetween val="midCat"/>
      </c:valAx>
      <c:valAx>
        <c:axId val="249496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9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20243"/>
        <c:axId val="10741622"/>
      </c:scatterChart>
      <c:valAx>
        <c:axId val="32520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622"/>
        <c:crossesAt val="0"/>
        <c:crossBetween val="midCat"/>
      </c:valAx>
      <c:valAx>
        <c:axId val="1074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