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53575"/>
        <c:axId val="22726103"/>
      </c:scatterChart>
      <c:valAx>
        <c:axId val="12353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6103"/>
        <c:crossBetween val="midCat"/>
      </c:valAx>
      <c:valAx>
        <c:axId val="22726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599567"/>
        <c:axId val="78582064"/>
      </c:scatterChart>
      <c:valAx>
        <c:axId val="9159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064"/>
        <c:crossesAt val="0"/>
        <c:crossBetween val="midCat"/>
      </c:valAx>
      <c:valAx>
        <c:axId val="785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